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36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rakční vedení</t>
  </si>
  <si>
    <t xml:space="preserve">Zatřídění objektu :
(JKSO, JKPOV)</t>
  </si>
  <si>
    <t xml:space="preserve">828 2</t>
  </si>
  <si>
    <t xml:space="preserve">Číslo PS,SO</t>
  </si>
  <si>
    <t xml:space="preserve">SO 01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. Příčné řezy bran</t>
  </si>
  <si>
    <t xml:space="preserve">74BX30</t>
  </si>
  <si>
    <t xml:space="preserve">Připevnění břevna  23,34 s ukončením B na 2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70</t>
  </si>
  <si>
    <t xml:space="preserve">Připevnění závěsu břevna  23,34 na 2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viz. Polohový plán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viz. Polohový plán, příčné řezy bran</t>
  </si>
  <si>
    <t xml:space="preserve">74C370</t>
  </si>
  <si>
    <t xml:space="preserve">ODTAH   TR a NL </t>
  </si>
  <si>
    <t xml:space="preserve">74C411</t>
  </si>
  <si>
    <t xml:space="preserve">Kotvení lana 50-70 mm2 na T</t>
  </si>
  <si>
    <t xml:space="preserve">74C412</t>
  </si>
  <si>
    <t xml:space="preserve">Oboustranné nebo pevné a pérové kotv. lana 50-70 mm2 na T</t>
  </si>
  <si>
    <t xml:space="preserve">74C413</t>
  </si>
  <si>
    <t xml:space="preserve">Kotvení lana 50-70 mm2 na 2TB  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2</t>
  </si>
  <si>
    <t xml:space="preserve">Pohyb. kotvení sestavy TV, TR+NL na BP  - 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2</t>
  </si>
  <si>
    <t xml:space="preserve">Pohyb. kotvení 2sestav TV na BP - 2x 15kN nebo 10+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71</t>
  </si>
  <si>
    <t xml:space="preserve">Zakotvení stožáru BP  (21 - 40kN), stožáru T  (21 - 30kN)</t>
  </si>
  <si>
    <t xml:space="preserve">74C580</t>
  </si>
  <si>
    <t xml:space="preserve">Výměna lana pro kladkostroj v kotvení NL a TR</t>
  </si>
  <si>
    <t xml:space="preserve">74C583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21</t>
  </si>
  <si>
    <t xml:space="preserve">Připevnění konzoly ZV, NV OV pro "V" závěs na T, P, BP, DS</t>
  </si>
  <si>
    <t xml:space="preserve">viz. Montážní tabulka ZV</t>
  </si>
  <si>
    <t xml:space="preserve">74C632</t>
  </si>
  <si>
    <t xml:space="preserve">"V" závěs  1-2 lan ZV, NV, OV</t>
  </si>
  <si>
    <t xml:space="preserve">74C644</t>
  </si>
  <si>
    <t xml:space="preserve">Připojení ZV, NV, OV  1-2 lana na TV</t>
  </si>
  <si>
    <t xml:space="preserve">74C733</t>
  </si>
  <si>
    <t xml:space="preserve">Překlenutí vložené izolace v laně napáj. převěsu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30</t>
  </si>
  <si>
    <t xml:space="preserve">Připevnění kozlíku  na stož. BP     </t>
  </si>
  <si>
    <t xml:space="preserve">74C900</t>
  </si>
  <si>
    <t xml:space="preserve">Bleskojistka růžková na stožáru T, P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3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4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6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řevěšení - zesil. vedení, napájecí, obcházecí</t>
    </r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1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dvojité lano</t>
    </r>
  </si>
  <si>
    <t xml:space="preserve">74D8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9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Kniha 8" xfId="29"/>
    <cellStyle name="normální_List1" xfId="30"/>
    <cellStyle name="normální_POL.XLS" xfId="31"/>
    <cellStyle name="normální_SOxxxxxx" xfId="32"/>
    <cellStyle name="čárky 2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16,K11:K716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1"/>
    </row>
    <row r="11" customFormat="false" ht="1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 t="s">
        <v>52</v>
      </c>
      <c r="F11" s="112"/>
      <c r="G11" s="114"/>
      <c r="H11" s="115"/>
      <c r="I11" s="116"/>
      <c r="J11" s="115"/>
      <c r="K11" s="117"/>
      <c r="L11" s="118"/>
      <c r="M11" s="119" t="s">
        <v>53</v>
      </c>
      <c r="N11" s="120"/>
      <c r="O11" s="121"/>
      <c r="P11" s="122"/>
      <c r="Q11" s="123"/>
    </row>
    <row r="12" customFormat="false" ht="12.75" hidden="false" customHeight="fals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7" t="n">
        <v>1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19" t="s">
        <v>57</v>
      </c>
      <c r="N12" s="120" t="s">
        <v>58</v>
      </c>
      <c r="O12" s="133" t="s">
        <v>59</v>
      </c>
      <c r="P12" s="39" t="s">
        <v>60</v>
      </c>
      <c r="Q12" s="123"/>
    </row>
    <row r="13" customFormat="false" ht="12.75" hidden="false" customHeight="false" outlineLevel="0" collapsed="false">
      <c r="A13" s="124" t="n">
        <v>2</v>
      </c>
      <c r="B13" s="125" t="s">
        <v>61</v>
      </c>
      <c r="C13" s="126" t="s">
        <v>62</v>
      </c>
      <c r="D13" s="127" t="s">
        <v>63</v>
      </c>
      <c r="E13" s="127" t="n">
        <v>87.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19" t="s">
        <v>57</v>
      </c>
      <c r="N13" s="120" t="s">
        <v>58</v>
      </c>
      <c r="O13" s="133" t="s">
        <v>64</v>
      </c>
      <c r="P13" s="39" t="s">
        <v>65</v>
      </c>
      <c r="Q13" s="123"/>
    </row>
    <row r="14" customFormat="false" ht="12.75" hidden="false" customHeight="false" outlineLevel="0" collapsed="false">
      <c r="A14" s="124" t="n">
        <v>6</v>
      </c>
      <c r="B14" s="125" t="s">
        <v>66</v>
      </c>
      <c r="C14" s="134" t="s">
        <v>67</v>
      </c>
      <c r="D14" s="127" t="s">
        <v>56</v>
      </c>
      <c r="E14" s="127" t="n">
        <v>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19" t="s">
        <v>57</v>
      </c>
      <c r="N14" s="120" t="s">
        <v>58</v>
      </c>
      <c r="O14" s="133" t="s">
        <v>68</v>
      </c>
      <c r="P14" s="39" t="s">
        <v>65</v>
      </c>
      <c r="Q14" s="123"/>
    </row>
    <row r="15" customFormat="false" ht="12.75" hidden="false" customHeight="false" outlineLevel="0" collapsed="false">
      <c r="A15" s="124" t="n">
        <v>7</v>
      </c>
      <c r="B15" s="125" t="s">
        <v>69</v>
      </c>
      <c r="C15" s="135" t="s">
        <v>70</v>
      </c>
      <c r="D15" s="127" t="s">
        <v>56</v>
      </c>
      <c r="E15" s="127" t="n">
        <v>3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19" t="s">
        <v>57</v>
      </c>
      <c r="N15" s="120" t="s">
        <v>58</v>
      </c>
      <c r="O15" s="133" t="s">
        <v>71</v>
      </c>
      <c r="P15" s="39" t="s">
        <v>65</v>
      </c>
      <c r="Q15" s="123"/>
    </row>
    <row r="16" customFormat="false" ht="12.75" hidden="false" customHeight="false" outlineLevel="0" collapsed="false">
      <c r="A16" s="124" t="n">
        <v>8</v>
      </c>
      <c r="B16" s="125" t="s">
        <v>72</v>
      </c>
      <c r="C16" s="135" t="s">
        <v>73</v>
      </c>
      <c r="D16" s="127" t="s">
        <v>56</v>
      </c>
      <c r="E16" s="127" t="n">
        <v>7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19" t="s">
        <v>57</v>
      </c>
      <c r="N16" s="120" t="s">
        <v>58</v>
      </c>
      <c r="O16" s="133" t="s">
        <v>74</v>
      </c>
      <c r="P16" s="39" t="s">
        <v>65</v>
      </c>
      <c r="Q16" s="123"/>
    </row>
    <row r="17" customFormat="false" ht="12.75" hidden="false" customHeight="false" outlineLevel="0" collapsed="false">
      <c r="A17" s="124" t="n">
        <v>10</v>
      </c>
      <c r="B17" s="125" t="s">
        <v>75</v>
      </c>
      <c r="C17" s="135" t="s">
        <v>76</v>
      </c>
      <c r="D17" s="127" t="s">
        <v>56</v>
      </c>
      <c r="E17" s="127" t="n">
        <v>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19" t="s">
        <v>57</v>
      </c>
      <c r="N17" s="120" t="s">
        <v>58</v>
      </c>
      <c r="O17" s="133" t="s">
        <v>77</v>
      </c>
      <c r="P17" s="39" t="s">
        <v>65</v>
      </c>
      <c r="Q17" s="123"/>
    </row>
    <row r="18" customFormat="false" ht="12.75" hidden="false" customHeight="false" outlineLevel="0" collapsed="false">
      <c r="A18" s="124" t="n">
        <v>11</v>
      </c>
      <c r="B18" s="125" t="s">
        <v>78</v>
      </c>
      <c r="C18" s="135" t="s">
        <v>79</v>
      </c>
      <c r="D18" s="127" t="s">
        <v>80</v>
      </c>
      <c r="E18" s="127" t="n">
        <v>14</v>
      </c>
      <c r="F18" s="128"/>
      <c r="G18" s="129" t="n">
        <f aca="false">ROUND(E18*F18,4)</f>
        <v>0</v>
      </c>
      <c r="H18" s="136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19" t="s">
        <v>57</v>
      </c>
      <c r="N18" s="120" t="s">
        <v>58</v>
      </c>
      <c r="O18" s="133" t="s">
        <v>81</v>
      </c>
      <c r="P18" s="39" t="s">
        <v>60</v>
      </c>
      <c r="Q18" s="123"/>
    </row>
    <row r="19" customFormat="false" ht="12.75" hidden="false" customHeight="false" outlineLevel="0" collapsed="false">
      <c r="A19" s="124" t="n">
        <v>15</v>
      </c>
      <c r="B19" s="125" t="s">
        <v>82</v>
      </c>
      <c r="C19" s="135" t="s">
        <v>83</v>
      </c>
      <c r="D19" s="127" t="s">
        <v>56</v>
      </c>
      <c r="E19" s="127" t="n">
        <v>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8"/>
      <c r="M19" s="119" t="s">
        <v>57</v>
      </c>
      <c r="N19" s="120" t="s">
        <v>58</v>
      </c>
      <c r="O19" s="133" t="s">
        <v>84</v>
      </c>
      <c r="P19" s="39" t="s">
        <v>85</v>
      </c>
      <c r="Q19" s="123"/>
    </row>
    <row r="20" customFormat="false" ht="12.75" hidden="false" customHeight="false" outlineLevel="0" collapsed="false">
      <c r="A20" s="137" t="n">
        <v>19</v>
      </c>
      <c r="B20" s="125" t="s">
        <v>86</v>
      </c>
      <c r="C20" s="134" t="s">
        <v>87</v>
      </c>
      <c r="D20" s="127" t="s">
        <v>63</v>
      </c>
      <c r="E20" s="127" t="n">
        <v>87.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8"/>
      <c r="M20" s="119" t="s">
        <v>57</v>
      </c>
      <c r="N20" s="120" t="s">
        <v>58</v>
      </c>
      <c r="O20" s="133" t="s">
        <v>88</v>
      </c>
      <c r="P20" s="122"/>
      <c r="Q20" s="123"/>
    </row>
    <row r="21" customFormat="false" ht="12.75" hidden="false" customHeight="false" outlineLevel="0" collapsed="false">
      <c r="A21" s="137" t="n">
        <v>20</v>
      </c>
      <c r="B21" s="125" t="s">
        <v>89</v>
      </c>
      <c r="C21" s="134" t="s">
        <v>90</v>
      </c>
      <c r="D21" s="127" t="s">
        <v>91</v>
      </c>
      <c r="E21" s="127" t="n">
        <v>698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8"/>
      <c r="M21" s="119" t="s">
        <v>57</v>
      </c>
      <c r="N21" s="120" t="s">
        <v>58</v>
      </c>
      <c r="O21" s="133" t="s">
        <v>92</v>
      </c>
      <c r="P21" s="122"/>
      <c r="Q21" s="123"/>
    </row>
    <row r="22" customFormat="false" ht="12.75" hidden="false" customHeight="false" outlineLevel="0" collapsed="false">
      <c r="A22" s="124" t="n">
        <v>21</v>
      </c>
      <c r="B22" s="125" t="s">
        <v>93</v>
      </c>
      <c r="C22" s="138" t="s">
        <v>94</v>
      </c>
      <c r="D22" s="139" t="s">
        <v>95</v>
      </c>
      <c r="E22" s="140" t="n">
        <v>88.7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8"/>
      <c r="M22" s="119" t="s">
        <v>57</v>
      </c>
      <c r="N22" s="120" t="s">
        <v>58</v>
      </c>
      <c r="O22" s="133" t="s">
        <v>96</v>
      </c>
      <c r="P22" s="122"/>
      <c r="Q22" s="123"/>
    </row>
    <row r="23" customFormat="false" ht="12.75" hidden="false" customHeight="false" outlineLevel="0" collapsed="false">
      <c r="A23" s="124"/>
      <c r="B23" s="125"/>
      <c r="C23" s="138"/>
      <c r="D23" s="139"/>
      <c r="E23" s="140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18"/>
      <c r="M23" s="119"/>
      <c r="N23" s="120"/>
      <c r="O23" s="121"/>
      <c r="P23" s="122"/>
      <c r="Q23" s="123"/>
    </row>
    <row r="24" customFormat="false" ht="12.75" hidden="false" customHeight="false" outlineLevel="0" collapsed="false">
      <c r="A24" s="141" t="s">
        <v>97</v>
      </c>
      <c r="B24" s="142" t="s">
        <v>98</v>
      </c>
      <c r="C24" s="143" t="s">
        <v>51</v>
      </c>
      <c r="D24" s="144"/>
      <c r="E24" s="145"/>
      <c r="F24" s="145"/>
      <c r="G24" s="146" t="n">
        <f aca="false">SUM(G12:G23)</f>
        <v>0</v>
      </c>
      <c r="H24" s="147"/>
      <c r="I24" s="148" t="n">
        <f aca="false">SUM(I12:I23)</f>
        <v>0</v>
      </c>
      <c r="J24" s="149"/>
      <c r="K24" s="150" t="n">
        <f aca="false">SUM(K12:K23)</f>
        <v>0</v>
      </c>
      <c r="L24" s="118"/>
      <c r="M24" s="119"/>
      <c r="N24" s="120"/>
      <c r="O24" s="121"/>
      <c r="P24" s="122"/>
      <c r="Q24" s="123"/>
    </row>
    <row r="25" customFormat="false" ht="15" hidden="false" customHeight="false" outlineLevel="0" collapsed="false">
      <c r="A25" s="109" t="s">
        <v>49</v>
      </c>
      <c r="B25" s="110" t="s">
        <v>80</v>
      </c>
      <c r="C25" s="111" t="s">
        <v>99</v>
      </c>
      <c r="D25" s="112"/>
      <c r="E25" s="113" t="s">
        <v>52</v>
      </c>
      <c r="F25" s="151"/>
      <c r="G25" s="152"/>
      <c r="H25" s="153"/>
      <c r="I25" s="154"/>
      <c r="J25" s="153"/>
      <c r="K25" s="155"/>
      <c r="L25" s="118"/>
      <c r="M25" s="119" t="s">
        <v>53</v>
      </c>
      <c r="N25" s="120"/>
      <c r="O25" s="121"/>
      <c r="P25" s="122"/>
      <c r="Q25" s="123"/>
    </row>
    <row r="26" customFormat="false" ht="12.75" hidden="false" customHeight="false" outlineLevel="0" collapsed="false">
      <c r="A26" s="156" t="n">
        <v>32</v>
      </c>
      <c r="B26" s="125" t="s">
        <v>100</v>
      </c>
      <c r="C26" s="135" t="s">
        <v>101</v>
      </c>
      <c r="D26" s="127" t="s">
        <v>56</v>
      </c>
      <c r="E26" s="127" t="n">
        <v>2</v>
      </c>
      <c r="F26" s="128"/>
      <c r="G26" s="129" t="n">
        <f aca="false">ROUND(E26*F26,4)</f>
        <v>0</v>
      </c>
      <c r="H26" s="136"/>
      <c r="I26" s="131" t="n">
        <f aca="false">ROUND(E26*H26,2)</f>
        <v>0</v>
      </c>
      <c r="J26" s="130"/>
      <c r="K26" s="132" t="n">
        <f aca="false">ROUND(E26*J26,2)</f>
        <v>0</v>
      </c>
      <c r="L26" s="118"/>
      <c r="M26" s="119" t="s">
        <v>57</v>
      </c>
      <c r="N26" s="120" t="s">
        <v>58</v>
      </c>
      <c r="O26" s="157" t="s">
        <v>102</v>
      </c>
      <c r="P26" s="39" t="s">
        <v>65</v>
      </c>
      <c r="Q26" s="123"/>
    </row>
    <row r="27" customFormat="false" ht="12.75" hidden="false" customHeight="false" outlineLevel="0" collapsed="false">
      <c r="A27" s="156" t="n">
        <v>34</v>
      </c>
      <c r="B27" s="125" t="s">
        <v>103</v>
      </c>
      <c r="C27" s="135" t="s">
        <v>104</v>
      </c>
      <c r="D27" s="127" t="s">
        <v>56</v>
      </c>
      <c r="E27" s="127" t="n">
        <v>3</v>
      </c>
      <c r="F27" s="128"/>
      <c r="G27" s="129" t="n">
        <f aca="false">ROUND(E27*F27,4)</f>
        <v>0</v>
      </c>
      <c r="H27" s="136"/>
      <c r="I27" s="131" t="n">
        <f aca="false">ROUND(E27*H27,2)</f>
        <v>0</v>
      </c>
      <c r="J27" s="130"/>
      <c r="K27" s="132" t="n">
        <f aca="false">ROUND(E27*J27,2)</f>
        <v>0</v>
      </c>
      <c r="L27" s="118"/>
      <c r="M27" s="119" t="s">
        <v>57</v>
      </c>
      <c r="N27" s="120" t="s">
        <v>58</v>
      </c>
      <c r="O27" s="157" t="s">
        <v>102</v>
      </c>
      <c r="P27" s="39" t="s">
        <v>65</v>
      </c>
      <c r="Q27" s="123"/>
    </row>
    <row r="28" customFormat="false" ht="12.75" hidden="false" customHeight="false" outlineLevel="0" collapsed="false">
      <c r="A28" s="156" t="n">
        <v>53</v>
      </c>
      <c r="B28" s="125" t="s">
        <v>105</v>
      </c>
      <c r="C28" s="135" t="s">
        <v>106</v>
      </c>
      <c r="D28" s="127" t="s">
        <v>56</v>
      </c>
      <c r="E28" s="127" t="n">
        <v>2</v>
      </c>
      <c r="F28" s="128"/>
      <c r="G28" s="129" t="n">
        <f aca="false">ROUND(E28*F28,4)</f>
        <v>0</v>
      </c>
      <c r="H28" s="136"/>
      <c r="I28" s="131" t="n">
        <f aca="false">ROUND(E28*H28,2)</f>
        <v>0</v>
      </c>
      <c r="J28" s="130"/>
      <c r="K28" s="132" t="n">
        <f aca="false">ROUND(E28*J28,2)</f>
        <v>0</v>
      </c>
      <c r="L28" s="118"/>
      <c r="M28" s="119" t="s">
        <v>57</v>
      </c>
      <c r="N28" s="120" t="s">
        <v>58</v>
      </c>
      <c r="O28" s="157" t="s">
        <v>102</v>
      </c>
      <c r="P28" s="39" t="s">
        <v>65</v>
      </c>
      <c r="Q28" s="123"/>
    </row>
    <row r="29" customFormat="false" ht="12.75" hidden="false" customHeight="false" outlineLevel="0" collapsed="false">
      <c r="A29" s="156" t="n">
        <v>63</v>
      </c>
      <c r="B29" s="125" t="s">
        <v>107</v>
      </c>
      <c r="C29" s="135" t="s">
        <v>108</v>
      </c>
      <c r="D29" s="127" t="s">
        <v>56</v>
      </c>
      <c r="E29" s="127" t="n">
        <v>2</v>
      </c>
      <c r="F29" s="128"/>
      <c r="G29" s="129" t="n">
        <f aca="false">ROUND(E29*F29,4)</f>
        <v>0</v>
      </c>
      <c r="H29" s="136"/>
      <c r="I29" s="131" t="n">
        <f aca="false">ROUND(E29*H29,2)</f>
        <v>0</v>
      </c>
      <c r="J29" s="130"/>
      <c r="K29" s="132" t="n">
        <f aca="false">ROUND(E29*J29,2)</f>
        <v>0</v>
      </c>
      <c r="L29" s="118"/>
      <c r="M29" s="119" t="s">
        <v>57</v>
      </c>
      <c r="N29" s="120" t="s">
        <v>58</v>
      </c>
      <c r="O29" s="157" t="s">
        <v>102</v>
      </c>
      <c r="P29" s="39" t="s">
        <v>65</v>
      </c>
      <c r="Q29" s="123"/>
    </row>
    <row r="30" customFormat="false" ht="12.75" hidden="false" customHeight="false" outlineLevel="0" collapsed="false">
      <c r="A30" s="156" t="n">
        <v>65</v>
      </c>
      <c r="B30" s="125" t="s">
        <v>109</v>
      </c>
      <c r="C30" s="135" t="s">
        <v>110</v>
      </c>
      <c r="D30" s="127" t="s">
        <v>56</v>
      </c>
      <c r="E30" s="127" t="n">
        <v>1</v>
      </c>
      <c r="F30" s="128"/>
      <c r="G30" s="129" t="n">
        <f aca="false">ROUND(E30*F30,4)</f>
        <v>0</v>
      </c>
      <c r="H30" s="136"/>
      <c r="I30" s="131" t="n">
        <f aca="false">ROUND(E30*H30,2)</f>
        <v>0</v>
      </c>
      <c r="J30" s="130"/>
      <c r="K30" s="132" t="n">
        <f aca="false">ROUND(E30*J30,2)</f>
        <v>0</v>
      </c>
      <c r="L30" s="118"/>
      <c r="M30" s="119" t="s">
        <v>57</v>
      </c>
      <c r="N30" s="120" t="s">
        <v>58</v>
      </c>
      <c r="O30" s="157" t="s">
        <v>102</v>
      </c>
      <c r="P30" s="39" t="s">
        <v>65</v>
      </c>
      <c r="Q30" s="123"/>
    </row>
    <row r="31" customFormat="false" ht="12.75" hidden="false" customHeight="false" outlineLevel="0" collapsed="false">
      <c r="A31" s="156" t="n">
        <v>69</v>
      </c>
      <c r="B31" s="125" t="s">
        <v>111</v>
      </c>
      <c r="C31" s="135" t="s">
        <v>112</v>
      </c>
      <c r="D31" s="127" t="s">
        <v>113</v>
      </c>
      <c r="E31" s="127" t="n">
        <v>25</v>
      </c>
      <c r="F31" s="128"/>
      <c r="G31" s="129" t="n">
        <f aca="false">ROUND(E31*F31,4)</f>
        <v>0</v>
      </c>
      <c r="H31" s="136"/>
      <c r="I31" s="131" t="n">
        <f aca="false">ROUND(E31*H31,2)</f>
        <v>0</v>
      </c>
      <c r="J31" s="130"/>
      <c r="K31" s="132" t="n">
        <f aca="false">ROUND(E31*J31,2)</f>
        <v>0</v>
      </c>
      <c r="L31" s="118"/>
      <c r="M31" s="119" t="s">
        <v>57</v>
      </c>
      <c r="N31" s="120" t="s">
        <v>58</v>
      </c>
      <c r="O31" s="157" t="s">
        <v>114</v>
      </c>
      <c r="P31" s="39" t="s">
        <v>115</v>
      </c>
      <c r="Q31" s="123"/>
    </row>
    <row r="32" customFormat="false" ht="12.75" hidden="false" customHeight="false" outlineLevel="0" collapsed="false">
      <c r="A32" s="156" t="n">
        <v>72</v>
      </c>
      <c r="B32" s="125" t="s">
        <v>116</v>
      </c>
      <c r="C32" s="135" t="s">
        <v>117</v>
      </c>
      <c r="D32" s="158" t="s">
        <v>56</v>
      </c>
      <c r="E32" s="127" t="n">
        <v>2</v>
      </c>
      <c r="F32" s="128"/>
      <c r="G32" s="129" t="n">
        <f aca="false">ROUND(E32*F32,4)</f>
        <v>0</v>
      </c>
      <c r="H32" s="136"/>
      <c r="I32" s="131" t="n">
        <f aca="false">ROUND(E32*H32,2)</f>
        <v>0</v>
      </c>
      <c r="J32" s="130"/>
      <c r="K32" s="132" t="n">
        <f aca="false">ROUND(E32*J32,2)</f>
        <v>0</v>
      </c>
      <c r="L32" s="118"/>
      <c r="M32" s="119" t="s">
        <v>57</v>
      </c>
      <c r="N32" s="120" t="s">
        <v>58</v>
      </c>
      <c r="O32" s="157" t="s">
        <v>118</v>
      </c>
      <c r="P32" s="39" t="s">
        <v>115</v>
      </c>
      <c r="Q32" s="123"/>
    </row>
    <row r="33" customFormat="false" ht="12.75" hidden="false" customHeight="false" outlineLevel="0" collapsed="false">
      <c r="A33" s="156" t="n">
        <v>76</v>
      </c>
      <c r="B33" s="125" t="s">
        <v>119</v>
      </c>
      <c r="C33" s="159" t="s">
        <v>120</v>
      </c>
      <c r="D33" s="158" t="s">
        <v>56</v>
      </c>
      <c r="E33" s="127" t="n">
        <v>2</v>
      </c>
      <c r="F33" s="128"/>
      <c r="G33" s="129" t="n">
        <f aca="false">ROUND(E33*F33,4)</f>
        <v>0</v>
      </c>
      <c r="H33" s="136"/>
      <c r="I33" s="131" t="n">
        <f aca="false">ROUND(E33*H33,2)</f>
        <v>0</v>
      </c>
      <c r="J33" s="130"/>
      <c r="K33" s="132" t="n">
        <f aca="false">ROUND(E33*J33,2)</f>
        <v>0</v>
      </c>
      <c r="L33" s="118"/>
      <c r="M33" s="119" t="s">
        <v>57</v>
      </c>
      <c r="N33" s="120" t="s">
        <v>58</v>
      </c>
      <c r="O33" s="157" t="s">
        <v>121</v>
      </c>
      <c r="P33" s="39" t="s">
        <v>115</v>
      </c>
      <c r="Q33" s="123"/>
    </row>
    <row r="34" customFormat="false" ht="12.75" hidden="false" customHeight="false" outlineLevel="0" collapsed="false">
      <c r="A34" s="156" t="n">
        <v>79</v>
      </c>
      <c r="B34" s="125" t="s">
        <v>122</v>
      </c>
      <c r="C34" s="135" t="s">
        <v>123</v>
      </c>
      <c r="D34" s="127" t="s">
        <v>56</v>
      </c>
      <c r="E34" s="127" t="n">
        <v>1</v>
      </c>
      <c r="F34" s="128"/>
      <c r="G34" s="129" t="n">
        <f aca="false">ROUND(E34*F34,4)</f>
        <v>0</v>
      </c>
      <c r="H34" s="136"/>
      <c r="I34" s="131" t="n">
        <f aca="false">ROUND(E34*H34,2)</f>
        <v>0</v>
      </c>
      <c r="J34" s="130"/>
      <c r="K34" s="132" t="n">
        <f aca="false">ROUND(E34*J34,2)</f>
        <v>0</v>
      </c>
      <c r="L34" s="118"/>
      <c r="M34" s="119" t="s">
        <v>57</v>
      </c>
      <c r="N34" s="120" t="s">
        <v>58</v>
      </c>
      <c r="O34" s="157" t="s">
        <v>124</v>
      </c>
      <c r="P34" s="39" t="s">
        <v>125</v>
      </c>
      <c r="Q34" s="123"/>
    </row>
    <row r="35" customFormat="false" ht="12.75" hidden="false" customHeight="false" outlineLevel="0" collapsed="false">
      <c r="A35" s="156" t="n">
        <v>82</v>
      </c>
      <c r="B35" s="125" t="s">
        <v>126</v>
      </c>
      <c r="C35" s="138" t="s">
        <v>127</v>
      </c>
      <c r="D35" s="139" t="s">
        <v>95</v>
      </c>
      <c r="E35" s="140" t="n">
        <v>12.7333333333333</v>
      </c>
      <c r="F35" s="128"/>
      <c r="G35" s="129" t="n">
        <f aca="false">ROUND(E35*F35,4)</f>
        <v>0</v>
      </c>
      <c r="H35" s="136"/>
      <c r="I35" s="131" t="n">
        <f aca="false">ROUND(E35*H35,2)</f>
        <v>0</v>
      </c>
      <c r="J35" s="130"/>
      <c r="K35" s="132" t="n">
        <f aca="false">ROUND(E35*J35,2)</f>
        <v>0</v>
      </c>
      <c r="L35" s="118"/>
      <c r="M35" s="119" t="s">
        <v>57</v>
      </c>
      <c r="N35" s="120" t="s">
        <v>58</v>
      </c>
      <c r="O35" s="157" t="s">
        <v>96</v>
      </c>
      <c r="P35" s="122"/>
      <c r="Q35" s="123"/>
    </row>
    <row r="36" customFormat="false" ht="12.75" hidden="false" customHeight="false" outlineLevel="0" collapsed="false">
      <c r="A36" s="156"/>
      <c r="B36" s="125"/>
      <c r="C36" s="138"/>
      <c r="D36" s="139"/>
      <c r="E36" s="140"/>
      <c r="F36" s="128"/>
      <c r="G36" s="129" t="n">
        <f aca="false">ROUND(E36*F36,4)</f>
        <v>0</v>
      </c>
      <c r="H36" s="136"/>
      <c r="I36" s="131" t="n">
        <f aca="false">ROUND(E36*H36,2)</f>
        <v>0</v>
      </c>
      <c r="J36" s="130"/>
      <c r="K36" s="132" t="n">
        <f aca="false">ROUND(E36*J36,2)</f>
        <v>0</v>
      </c>
      <c r="L36" s="118"/>
      <c r="M36" s="119"/>
      <c r="N36" s="120"/>
      <c r="O36" s="121"/>
      <c r="P36" s="122"/>
      <c r="Q36" s="123"/>
    </row>
    <row r="37" customFormat="false" ht="12.75" hidden="false" customHeight="false" outlineLevel="0" collapsed="false">
      <c r="A37" s="141" t="s">
        <v>97</v>
      </c>
      <c r="B37" s="142" t="s">
        <v>128</v>
      </c>
      <c r="C37" s="143" t="s">
        <v>99</v>
      </c>
      <c r="D37" s="144"/>
      <c r="E37" s="145"/>
      <c r="F37" s="145"/>
      <c r="G37" s="146" t="n">
        <f aca="false">SUM(G26:G36)</f>
        <v>0</v>
      </c>
      <c r="H37" s="147"/>
      <c r="I37" s="148" t="n">
        <f aca="false">SUM(I26:I36)</f>
        <v>0</v>
      </c>
      <c r="J37" s="149"/>
      <c r="K37" s="150" t="n">
        <f aca="false">SUM(K26:K36)</f>
        <v>0</v>
      </c>
      <c r="L37" s="118"/>
      <c r="M37" s="119"/>
      <c r="N37" s="120"/>
      <c r="O37" s="121"/>
      <c r="P37" s="122"/>
      <c r="Q37" s="123"/>
    </row>
    <row r="38" customFormat="false" ht="15" hidden="false" customHeight="false" outlineLevel="0" collapsed="false">
      <c r="A38" s="109" t="s">
        <v>49</v>
      </c>
      <c r="B38" s="110" t="s">
        <v>63</v>
      </c>
      <c r="C38" s="111" t="s">
        <v>129</v>
      </c>
      <c r="D38" s="112"/>
      <c r="E38" s="113" t="s">
        <v>52</v>
      </c>
      <c r="F38" s="151"/>
      <c r="G38" s="152"/>
      <c r="H38" s="153"/>
      <c r="I38" s="154"/>
      <c r="J38" s="153"/>
      <c r="K38" s="155"/>
      <c r="L38" s="118"/>
      <c r="M38" s="119" t="s">
        <v>53</v>
      </c>
      <c r="N38" s="120"/>
      <c r="O38" s="121"/>
      <c r="P38" s="122"/>
      <c r="Q38" s="123"/>
    </row>
    <row r="39" customFormat="false" ht="12.75" hidden="false" customHeight="false" outlineLevel="0" collapsed="false">
      <c r="A39" s="160" t="n">
        <v>84</v>
      </c>
      <c r="B39" s="161" t="s">
        <v>130</v>
      </c>
      <c r="C39" s="162" t="s">
        <v>131</v>
      </c>
      <c r="D39" s="163" t="s">
        <v>56</v>
      </c>
      <c r="E39" s="127" t="n">
        <v>6</v>
      </c>
      <c r="F39" s="128"/>
      <c r="G39" s="129" t="n">
        <f aca="false">ROUND(E39*F39,4)</f>
        <v>0</v>
      </c>
      <c r="H39" s="136"/>
      <c r="I39" s="131" t="n">
        <f aca="false">ROUND(E39*H39,2)</f>
        <v>0</v>
      </c>
      <c r="J39" s="130"/>
      <c r="K39" s="132" t="n">
        <f aca="false">ROUND(E39*J39,2)</f>
        <v>0</v>
      </c>
      <c r="L39" s="118"/>
      <c r="M39" s="119" t="s">
        <v>57</v>
      </c>
      <c r="N39" s="120" t="s">
        <v>58</v>
      </c>
      <c r="O39" s="157" t="s">
        <v>132</v>
      </c>
      <c r="P39" s="39" t="s">
        <v>133</v>
      </c>
      <c r="Q39" s="123"/>
    </row>
    <row r="40" customFormat="false" ht="12.75" hidden="false" customHeight="false" outlineLevel="0" collapsed="false">
      <c r="A40" s="160" t="n">
        <v>86</v>
      </c>
      <c r="B40" s="164" t="s">
        <v>134</v>
      </c>
      <c r="C40" s="162" t="s">
        <v>135</v>
      </c>
      <c r="D40" s="163" t="s">
        <v>56</v>
      </c>
      <c r="E40" s="127" t="n">
        <v>6</v>
      </c>
      <c r="F40" s="128"/>
      <c r="G40" s="129" t="n">
        <f aca="false">ROUND(E40*F40,4)</f>
        <v>0</v>
      </c>
      <c r="H40" s="136"/>
      <c r="I40" s="131" t="n">
        <f aca="false">ROUND(E40*H40,2)</f>
        <v>0</v>
      </c>
      <c r="J40" s="130"/>
      <c r="K40" s="132" t="n">
        <f aca="false">ROUND(E40*J40,2)</f>
        <v>0</v>
      </c>
      <c r="L40" s="118"/>
      <c r="M40" s="119" t="s">
        <v>57</v>
      </c>
      <c r="N40" s="120" t="s">
        <v>58</v>
      </c>
      <c r="O40" s="157" t="s">
        <v>132</v>
      </c>
      <c r="P40" s="39" t="s">
        <v>125</v>
      </c>
      <c r="Q40" s="123"/>
    </row>
    <row r="41" customFormat="false" ht="12.75" hidden="false" customHeight="false" outlineLevel="0" collapsed="false">
      <c r="A41" s="160" t="n">
        <v>90</v>
      </c>
      <c r="B41" s="161" t="s">
        <v>136</v>
      </c>
      <c r="C41" s="162" t="s">
        <v>137</v>
      </c>
      <c r="D41" s="163" t="s">
        <v>56</v>
      </c>
      <c r="E41" s="127" t="n">
        <v>5</v>
      </c>
      <c r="F41" s="128"/>
      <c r="G41" s="129" t="n">
        <f aca="false">ROUND(E41*F41,4)</f>
        <v>0</v>
      </c>
      <c r="H41" s="136"/>
      <c r="I41" s="131" t="n">
        <f aca="false">ROUND(E41*H41,2)</f>
        <v>0</v>
      </c>
      <c r="J41" s="130"/>
      <c r="K41" s="132" t="n">
        <f aca="false">ROUND(E41*J41,2)</f>
        <v>0</v>
      </c>
      <c r="L41" s="118"/>
      <c r="M41" s="119" t="s">
        <v>57</v>
      </c>
      <c r="N41" s="120" t="s">
        <v>58</v>
      </c>
      <c r="O41" s="157" t="s">
        <v>138</v>
      </c>
      <c r="P41" s="39" t="s">
        <v>125</v>
      </c>
      <c r="Q41" s="123"/>
    </row>
    <row r="42" customFormat="false" ht="12.75" hidden="false" customHeight="false" outlineLevel="0" collapsed="false">
      <c r="A42" s="160" t="n">
        <v>91</v>
      </c>
      <c r="B42" s="161" t="s">
        <v>139</v>
      </c>
      <c r="C42" s="162" t="s">
        <v>140</v>
      </c>
      <c r="D42" s="163" t="s">
        <v>56</v>
      </c>
      <c r="E42" s="127" t="n">
        <v>18</v>
      </c>
      <c r="F42" s="128"/>
      <c r="G42" s="129" t="n">
        <f aca="false">ROUND(E42*F42,4)</f>
        <v>0</v>
      </c>
      <c r="H42" s="136"/>
      <c r="I42" s="131" t="n">
        <f aca="false">ROUND(E42*H42,2)</f>
        <v>0</v>
      </c>
      <c r="J42" s="130"/>
      <c r="K42" s="132" t="n">
        <f aca="false">ROUND(E42*J42,2)</f>
        <v>0</v>
      </c>
      <c r="L42" s="118"/>
      <c r="M42" s="119" t="s">
        <v>57</v>
      </c>
      <c r="N42" s="120" t="s">
        <v>58</v>
      </c>
      <c r="O42" s="157" t="s">
        <v>141</v>
      </c>
      <c r="P42" s="39" t="s">
        <v>125</v>
      </c>
      <c r="Q42" s="123"/>
    </row>
    <row r="43" customFormat="false" ht="12.75" hidden="false" customHeight="false" outlineLevel="0" collapsed="false">
      <c r="A43" s="160" t="n">
        <v>96</v>
      </c>
      <c r="B43" s="161" t="s">
        <v>142</v>
      </c>
      <c r="C43" s="162" t="s">
        <v>143</v>
      </c>
      <c r="D43" s="163" t="s">
        <v>56</v>
      </c>
      <c r="E43" s="127" t="n">
        <v>47</v>
      </c>
      <c r="F43" s="128"/>
      <c r="G43" s="129" t="n">
        <f aca="false">ROUND(E43*F43,4)</f>
        <v>0</v>
      </c>
      <c r="H43" s="136"/>
      <c r="I43" s="131" t="n">
        <f aca="false">ROUND(E43*H43,2)</f>
        <v>0</v>
      </c>
      <c r="J43" s="130"/>
      <c r="K43" s="132" t="n">
        <f aca="false">ROUND(E43*J43,2)</f>
        <v>0</v>
      </c>
      <c r="L43" s="118"/>
      <c r="M43" s="119" t="s">
        <v>57</v>
      </c>
      <c r="N43" s="120" t="s">
        <v>58</v>
      </c>
      <c r="O43" s="157" t="s">
        <v>132</v>
      </c>
      <c r="P43" s="39" t="s">
        <v>115</v>
      </c>
      <c r="Q43" s="123"/>
    </row>
    <row r="44" customFormat="false" ht="12.75" hidden="false" customHeight="false" outlineLevel="0" collapsed="false">
      <c r="A44" s="160" t="n">
        <v>97</v>
      </c>
      <c r="B44" s="161" t="s">
        <v>144</v>
      </c>
      <c r="C44" s="165" t="s">
        <v>145</v>
      </c>
      <c r="D44" s="163" t="s">
        <v>56</v>
      </c>
      <c r="E44" s="127" t="n">
        <v>2</v>
      </c>
      <c r="F44" s="128"/>
      <c r="G44" s="129" t="n">
        <f aca="false">ROUND(E44*F44,4)</f>
        <v>0</v>
      </c>
      <c r="H44" s="136"/>
      <c r="I44" s="131" t="n">
        <f aca="false">ROUND(E44*H44,2)</f>
        <v>0</v>
      </c>
      <c r="J44" s="130"/>
      <c r="K44" s="132" t="n">
        <f aca="false">ROUND(E44*J44,2)</f>
        <v>0</v>
      </c>
      <c r="L44" s="118"/>
      <c r="M44" s="119" t="s">
        <v>57</v>
      </c>
      <c r="N44" s="120" t="s">
        <v>58</v>
      </c>
      <c r="O44" s="157" t="s">
        <v>132</v>
      </c>
      <c r="P44" s="39" t="s">
        <v>115</v>
      </c>
      <c r="Q44" s="123"/>
    </row>
    <row r="45" customFormat="false" ht="12.75" hidden="false" customHeight="false" outlineLevel="0" collapsed="false">
      <c r="A45" s="160" t="n">
        <v>108</v>
      </c>
      <c r="B45" s="161" t="s">
        <v>146</v>
      </c>
      <c r="C45" s="162" t="s">
        <v>147</v>
      </c>
      <c r="D45" s="163" t="s">
        <v>56</v>
      </c>
      <c r="E45" s="127" t="n">
        <v>14</v>
      </c>
      <c r="F45" s="128"/>
      <c r="G45" s="129" t="n">
        <f aca="false">ROUND(E45*F45,4)</f>
        <v>0</v>
      </c>
      <c r="H45" s="136"/>
      <c r="I45" s="131" t="n">
        <f aca="false">ROUND(E45*H45,2)</f>
        <v>0</v>
      </c>
      <c r="J45" s="130"/>
      <c r="K45" s="132" t="n">
        <f aca="false">ROUND(E45*J45,2)</f>
        <v>0</v>
      </c>
      <c r="L45" s="118"/>
      <c r="M45" s="119" t="s">
        <v>57</v>
      </c>
      <c r="N45" s="120" t="s">
        <v>58</v>
      </c>
      <c r="O45" s="157" t="s">
        <v>148</v>
      </c>
      <c r="P45" s="122" t="s">
        <v>149</v>
      </c>
      <c r="Q45" s="123"/>
    </row>
    <row r="46" customFormat="false" ht="12.75" hidden="false" customHeight="false" outlineLevel="0" collapsed="false">
      <c r="A46" s="160" t="n">
        <v>109</v>
      </c>
      <c r="B46" s="161" t="s">
        <v>150</v>
      </c>
      <c r="C46" s="162" t="s">
        <v>151</v>
      </c>
      <c r="D46" s="163" t="s">
        <v>56</v>
      </c>
      <c r="E46" s="127" t="n">
        <v>426</v>
      </c>
      <c r="F46" s="128"/>
      <c r="G46" s="129" t="n">
        <f aca="false">ROUND(E46*F46,4)</f>
        <v>0</v>
      </c>
      <c r="H46" s="136"/>
      <c r="I46" s="131" t="n">
        <f aca="false">ROUND(E46*H46,2)</f>
        <v>0</v>
      </c>
      <c r="J46" s="130"/>
      <c r="K46" s="132" t="n">
        <f aca="false">ROUND(E46*J46,2)</f>
        <v>0</v>
      </c>
      <c r="L46" s="118"/>
      <c r="M46" s="119" t="s">
        <v>57</v>
      </c>
      <c r="N46" s="120" t="s">
        <v>58</v>
      </c>
      <c r="O46" s="157" t="s">
        <v>148</v>
      </c>
      <c r="P46" s="122" t="s">
        <v>149</v>
      </c>
      <c r="Q46" s="123"/>
    </row>
    <row r="47" customFormat="false" ht="12.75" hidden="false" customHeight="false" outlineLevel="0" collapsed="false">
      <c r="A47" s="160" t="n">
        <v>111</v>
      </c>
      <c r="B47" s="161" t="s">
        <v>152</v>
      </c>
      <c r="C47" s="162" t="s">
        <v>153</v>
      </c>
      <c r="D47" s="163" t="s">
        <v>56</v>
      </c>
      <c r="E47" s="127" t="n">
        <v>18</v>
      </c>
      <c r="F47" s="128"/>
      <c r="G47" s="129" t="n">
        <f aca="false">ROUND(E47*F47,4)</f>
        <v>0</v>
      </c>
      <c r="H47" s="136"/>
      <c r="I47" s="131" t="n">
        <f aca="false">ROUND(E47*H47,2)</f>
        <v>0</v>
      </c>
      <c r="J47" s="130"/>
      <c r="K47" s="132" t="n">
        <f aca="false">ROUND(E47*J47,2)</f>
        <v>0</v>
      </c>
      <c r="L47" s="118"/>
      <c r="M47" s="119" t="s">
        <v>57</v>
      </c>
      <c r="N47" s="120" t="s">
        <v>58</v>
      </c>
      <c r="O47" s="157" t="s">
        <v>148</v>
      </c>
      <c r="P47" s="122" t="s">
        <v>149</v>
      </c>
      <c r="Q47" s="123"/>
    </row>
    <row r="48" customFormat="false" ht="12.75" hidden="false" customHeight="false" outlineLevel="0" collapsed="false">
      <c r="A48" s="160" t="n">
        <v>112</v>
      </c>
      <c r="B48" s="161" t="s">
        <v>154</v>
      </c>
      <c r="C48" s="162" t="s">
        <v>155</v>
      </c>
      <c r="D48" s="163" t="s">
        <v>56</v>
      </c>
      <c r="E48" s="127" t="n">
        <v>52</v>
      </c>
      <c r="F48" s="128"/>
      <c r="G48" s="129" t="n">
        <f aca="false">ROUND(E48*F48,4)</f>
        <v>0</v>
      </c>
      <c r="H48" s="136"/>
      <c r="I48" s="131" t="n">
        <f aca="false">ROUND(E48*H48,2)</f>
        <v>0</v>
      </c>
      <c r="J48" s="130"/>
      <c r="K48" s="132" t="n">
        <f aca="false">ROUND(E48*J48,2)</f>
        <v>0</v>
      </c>
      <c r="L48" s="118"/>
      <c r="M48" s="119" t="s">
        <v>57</v>
      </c>
      <c r="N48" s="120" t="s">
        <v>58</v>
      </c>
      <c r="O48" s="157" t="s">
        <v>148</v>
      </c>
      <c r="P48" s="122" t="s">
        <v>149</v>
      </c>
      <c r="Q48" s="123"/>
    </row>
    <row r="49" customFormat="false" ht="12.75" hidden="false" customHeight="false" outlineLevel="0" collapsed="false">
      <c r="A49" s="160" t="n">
        <v>114</v>
      </c>
      <c r="B49" s="161" t="s">
        <v>156</v>
      </c>
      <c r="C49" s="162" t="s">
        <v>157</v>
      </c>
      <c r="D49" s="163" t="s">
        <v>56</v>
      </c>
      <c r="E49" s="127" t="n">
        <v>1</v>
      </c>
      <c r="F49" s="128"/>
      <c r="G49" s="129" t="n">
        <f aca="false">ROUND(E49*F49,4)</f>
        <v>0</v>
      </c>
      <c r="H49" s="136"/>
      <c r="I49" s="131" t="n">
        <f aca="false">ROUND(E49*H49,2)</f>
        <v>0</v>
      </c>
      <c r="J49" s="130"/>
      <c r="K49" s="132" t="n">
        <f aca="false">ROUND(E49*J49,2)</f>
        <v>0</v>
      </c>
      <c r="L49" s="118"/>
      <c r="M49" s="119" t="s">
        <v>57</v>
      </c>
      <c r="N49" s="120" t="s">
        <v>58</v>
      </c>
      <c r="O49" s="157" t="s">
        <v>148</v>
      </c>
      <c r="P49" s="122" t="s">
        <v>149</v>
      </c>
      <c r="Q49" s="123"/>
    </row>
    <row r="50" customFormat="false" ht="12.75" hidden="false" customHeight="false" outlineLevel="0" collapsed="false">
      <c r="A50" s="160" t="n">
        <v>115</v>
      </c>
      <c r="B50" s="161" t="s">
        <v>158</v>
      </c>
      <c r="C50" s="162" t="s">
        <v>159</v>
      </c>
      <c r="D50" s="163" t="s">
        <v>56</v>
      </c>
      <c r="E50" s="127" t="n">
        <v>3</v>
      </c>
      <c r="F50" s="128"/>
      <c r="G50" s="129" t="n">
        <f aca="false">ROUND(E50*F50,4)</f>
        <v>0</v>
      </c>
      <c r="H50" s="136"/>
      <c r="I50" s="131" t="n">
        <f aca="false">ROUND(E50*H50,2)</f>
        <v>0</v>
      </c>
      <c r="J50" s="130"/>
      <c r="K50" s="132" t="n">
        <f aca="false">ROUND(E50*J50,2)</f>
        <v>0</v>
      </c>
      <c r="L50" s="118"/>
      <c r="M50" s="119" t="s">
        <v>57</v>
      </c>
      <c r="N50" s="120" t="s">
        <v>58</v>
      </c>
      <c r="O50" s="157" t="s">
        <v>148</v>
      </c>
      <c r="P50" s="122" t="s">
        <v>149</v>
      </c>
      <c r="Q50" s="123"/>
    </row>
    <row r="51" customFormat="false" ht="12.75" hidden="false" customHeight="false" outlineLevel="0" collapsed="false">
      <c r="A51" s="160" t="n">
        <v>117</v>
      </c>
      <c r="B51" s="161" t="s">
        <v>160</v>
      </c>
      <c r="C51" s="166" t="s">
        <v>161</v>
      </c>
      <c r="D51" s="167" t="s">
        <v>56</v>
      </c>
      <c r="E51" s="127" t="n">
        <v>2</v>
      </c>
      <c r="F51" s="128"/>
      <c r="G51" s="129" t="n">
        <f aca="false">ROUND(E51*F51,4)</f>
        <v>0</v>
      </c>
      <c r="H51" s="136"/>
      <c r="I51" s="131" t="n">
        <f aca="false">ROUND(E51*H51,2)</f>
        <v>0</v>
      </c>
      <c r="J51" s="130"/>
      <c r="K51" s="132" t="n">
        <f aca="false">ROUND(E51*J51,2)</f>
        <v>0</v>
      </c>
      <c r="L51" s="118"/>
      <c r="M51" s="119" t="s">
        <v>57</v>
      </c>
      <c r="N51" s="120" t="s">
        <v>58</v>
      </c>
      <c r="O51" s="157" t="s">
        <v>148</v>
      </c>
      <c r="P51" s="122" t="s">
        <v>85</v>
      </c>
      <c r="Q51" s="123"/>
    </row>
    <row r="52" customFormat="false" ht="12.75" hidden="false" customHeight="false" outlineLevel="0" collapsed="false">
      <c r="A52" s="160" t="n">
        <v>118</v>
      </c>
      <c r="B52" s="161" t="s">
        <v>162</v>
      </c>
      <c r="C52" s="162" t="s">
        <v>163</v>
      </c>
      <c r="D52" s="163" t="s">
        <v>56</v>
      </c>
      <c r="E52" s="127" t="n">
        <v>3</v>
      </c>
      <c r="F52" s="128"/>
      <c r="G52" s="129" t="n">
        <f aca="false">ROUND(E52*F52,4)</f>
        <v>0</v>
      </c>
      <c r="H52" s="136"/>
      <c r="I52" s="131" t="n">
        <f aca="false">ROUND(E52*H52,2)</f>
        <v>0</v>
      </c>
      <c r="J52" s="130"/>
      <c r="K52" s="132" t="n">
        <f aca="false">ROUND(E52*J52,2)</f>
        <v>0</v>
      </c>
      <c r="L52" s="118"/>
      <c r="M52" s="119" t="s">
        <v>57</v>
      </c>
      <c r="N52" s="120" t="s">
        <v>58</v>
      </c>
      <c r="O52" s="157" t="s">
        <v>148</v>
      </c>
      <c r="P52" s="122" t="s">
        <v>164</v>
      </c>
      <c r="Q52" s="123"/>
    </row>
    <row r="53" customFormat="false" ht="12.75" hidden="false" customHeight="false" outlineLevel="0" collapsed="false">
      <c r="A53" s="160" t="n">
        <v>119</v>
      </c>
      <c r="B53" s="161" t="s">
        <v>165</v>
      </c>
      <c r="C53" s="166" t="s">
        <v>166</v>
      </c>
      <c r="D53" s="167" t="s">
        <v>56</v>
      </c>
      <c r="E53" s="127" t="n">
        <v>1</v>
      </c>
      <c r="F53" s="128"/>
      <c r="G53" s="129" t="n">
        <f aca="false">ROUND(E53*F53,4)</f>
        <v>0</v>
      </c>
      <c r="H53" s="136"/>
      <c r="I53" s="131" t="n">
        <f aca="false">ROUND(E53*H53,2)</f>
        <v>0</v>
      </c>
      <c r="J53" s="130"/>
      <c r="K53" s="132" t="n">
        <f aca="false">ROUND(E53*J53,2)</f>
        <v>0</v>
      </c>
      <c r="L53" s="118"/>
      <c r="M53" s="119" t="s">
        <v>57</v>
      </c>
      <c r="N53" s="120" t="s">
        <v>58</v>
      </c>
      <c r="O53" s="157" t="s">
        <v>148</v>
      </c>
      <c r="P53" s="122" t="s">
        <v>164</v>
      </c>
      <c r="Q53" s="123"/>
    </row>
    <row r="54" customFormat="false" ht="12.75" hidden="false" customHeight="false" outlineLevel="0" collapsed="false">
      <c r="A54" s="160" t="n">
        <v>124</v>
      </c>
      <c r="B54" s="161" t="s">
        <v>167</v>
      </c>
      <c r="C54" s="162" t="s">
        <v>168</v>
      </c>
      <c r="D54" s="167" t="s">
        <v>113</v>
      </c>
      <c r="E54" s="127" t="n">
        <v>263</v>
      </c>
      <c r="F54" s="128"/>
      <c r="G54" s="129" t="n">
        <f aca="false">ROUND(E54*F54,4)</f>
        <v>0</v>
      </c>
      <c r="H54" s="136"/>
      <c r="I54" s="131" t="n">
        <f aca="false">ROUND(E54*H54,2)</f>
        <v>0</v>
      </c>
      <c r="J54" s="130"/>
      <c r="K54" s="132" t="n">
        <f aca="false">ROUND(E54*J54,2)</f>
        <v>0</v>
      </c>
      <c r="L54" s="118"/>
      <c r="M54" s="119" t="s">
        <v>57</v>
      </c>
      <c r="N54" s="120" t="s">
        <v>58</v>
      </c>
      <c r="O54" s="157" t="s">
        <v>169</v>
      </c>
      <c r="P54" s="122" t="s">
        <v>170</v>
      </c>
      <c r="Q54" s="123"/>
    </row>
    <row r="55" customFormat="false" ht="12.75" hidden="false" customHeight="false" outlineLevel="0" collapsed="false">
      <c r="A55" s="160" t="n">
        <v>127</v>
      </c>
      <c r="B55" s="161" t="s">
        <v>171</v>
      </c>
      <c r="C55" s="162" t="s">
        <v>172</v>
      </c>
      <c r="D55" s="167" t="s">
        <v>56</v>
      </c>
      <c r="E55" s="127" t="n">
        <v>4</v>
      </c>
      <c r="F55" s="128"/>
      <c r="G55" s="129" t="n">
        <f aca="false">ROUND(E55*F55,4)</f>
        <v>0</v>
      </c>
      <c r="H55" s="136"/>
      <c r="I55" s="131" t="n">
        <f aca="false">ROUND(E55*H55,2)</f>
        <v>0</v>
      </c>
      <c r="J55" s="130"/>
      <c r="K55" s="132" t="n">
        <f aca="false">ROUND(E55*J55,2)</f>
        <v>0</v>
      </c>
      <c r="L55" s="118"/>
      <c r="M55" s="119" t="s">
        <v>57</v>
      </c>
      <c r="N55" s="120" t="s">
        <v>58</v>
      </c>
      <c r="O55" s="157" t="s">
        <v>148</v>
      </c>
      <c r="P55" s="39" t="s">
        <v>115</v>
      </c>
      <c r="Q55" s="123"/>
    </row>
    <row r="56" customFormat="false" ht="12.75" hidden="false" customHeight="false" outlineLevel="0" collapsed="false">
      <c r="A56" s="160" t="n">
        <v>129</v>
      </c>
      <c r="B56" s="161" t="s">
        <v>173</v>
      </c>
      <c r="C56" s="162" t="s">
        <v>174</v>
      </c>
      <c r="D56" s="167" t="s">
        <v>56</v>
      </c>
      <c r="E56" s="127" t="n">
        <v>4</v>
      </c>
      <c r="F56" s="128"/>
      <c r="G56" s="129" t="n">
        <f aca="false">ROUND(E56*F56,4)</f>
        <v>0</v>
      </c>
      <c r="H56" s="136"/>
      <c r="I56" s="131" t="n">
        <f aca="false">ROUND(E56*H56,2)</f>
        <v>0</v>
      </c>
      <c r="J56" s="130"/>
      <c r="K56" s="132" t="n">
        <f aca="false">ROUND(E56*J56,2)</f>
        <v>0</v>
      </c>
      <c r="L56" s="118"/>
      <c r="M56" s="119" t="s">
        <v>57</v>
      </c>
      <c r="N56" s="120" t="s">
        <v>58</v>
      </c>
      <c r="O56" s="157" t="s">
        <v>148</v>
      </c>
      <c r="P56" s="39" t="s">
        <v>115</v>
      </c>
      <c r="Q56" s="123"/>
    </row>
    <row r="57" customFormat="false" ht="12.75" hidden="false" customHeight="false" outlineLevel="0" collapsed="false">
      <c r="A57" s="160" t="n">
        <v>130</v>
      </c>
      <c r="B57" s="161" t="s">
        <v>175</v>
      </c>
      <c r="C57" s="162" t="s">
        <v>176</v>
      </c>
      <c r="D57" s="167" t="s">
        <v>56</v>
      </c>
      <c r="E57" s="127" t="n">
        <v>1</v>
      </c>
      <c r="F57" s="128"/>
      <c r="G57" s="129" t="n">
        <f aca="false">ROUND(E57*F57,4)</f>
        <v>0</v>
      </c>
      <c r="H57" s="136"/>
      <c r="I57" s="131" t="n">
        <f aca="false">ROUND(E57*H57,2)</f>
        <v>0</v>
      </c>
      <c r="J57" s="130"/>
      <c r="K57" s="132" t="n">
        <f aca="false">ROUND(E57*J57,2)</f>
        <v>0</v>
      </c>
      <c r="L57" s="118"/>
      <c r="M57" s="119" t="s">
        <v>57</v>
      </c>
      <c r="N57" s="120" t="s">
        <v>58</v>
      </c>
      <c r="O57" s="157" t="s">
        <v>148</v>
      </c>
      <c r="P57" s="39" t="s">
        <v>115</v>
      </c>
      <c r="Q57" s="123"/>
    </row>
    <row r="58" customFormat="false" ht="12.75" hidden="false" customHeight="false" outlineLevel="0" collapsed="false">
      <c r="A58" s="160" t="n">
        <v>131</v>
      </c>
      <c r="B58" s="161" t="s">
        <v>177</v>
      </c>
      <c r="C58" s="162" t="s">
        <v>178</v>
      </c>
      <c r="D58" s="167" t="s">
        <v>56</v>
      </c>
      <c r="E58" s="127" t="n">
        <v>1</v>
      </c>
      <c r="F58" s="128"/>
      <c r="G58" s="129" t="n">
        <f aca="false">ROUND(E58*F58,4)</f>
        <v>0</v>
      </c>
      <c r="H58" s="136"/>
      <c r="I58" s="131" t="n">
        <f aca="false">ROUND(E58*H58,2)</f>
        <v>0</v>
      </c>
      <c r="J58" s="130"/>
      <c r="K58" s="132" t="n">
        <f aca="false">ROUND(E58*J58,2)</f>
        <v>0</v>
      </c>
      <c r="L58" s="118"/>
      <c r="M58" s="119" t="s">
        <v>57</v>
      </c>
      <c r="N58" s="120" t="s">
        <v>58</v>
      </c>
      <c r="O58" s="157" t="s">
        <v>148</v>
      </c>
      <c r="P58" s="39" t="s">
        <v>115</v>
      </c>
      <c r="Q58" s="123"/>
    </row>
    <row r="59" customFormat="false" ht="12.75" hidden="false" customHeight="false" outlineLevel="0" collapsed="false">
      <c r="A59" s="160" t="n">
        <v>134</v>
      </c>
      <c r="B59" s="161" t="s">
        <v>179</v>
      </c>
      <c r="C59" s="162" t="s">
        <v>180</v>
      </c>
      <c r="D59" s="167" t="s">
        <v>56</v>
      </c>
      <c r="E59" s="127" t="n">
        <v>5</v>
      </c>
      <c r="F59" s="128"/>
      <c r="G59" s="129" t="n">
        <f aca="false">ROUND(E59*F59,4)</f>
        <v>0</v>
      </c>
      <c r="H59" s="136"/>
      <c r="I59" s="131" t="n">
        <f aca="false">ROUND(E59*H59,2)</f>
        <v>0</v>
      </c>
      <c r="J59" s="130"/>
      <c r="K59" s="132" t="n">
        <f aca="false">ROUND(E59*J59,2)</f>
        <v>0</v>
      </c>
      <c r="L59" s="118"/>
      <c r="M59" s="119" t="s">
        <v>57</v>
      </c>
      <c r="N59" s="120" t="s">
        <v>58</v>
      </c>
      <c r="O59" s="157" t="s">
        <v>148</v>
      </c>
      <c r="P59" s="39" t="s">
        <v>115</v>
      </c>
      <c r="Q59" s="123"/>
    </row>
    <row r="60" customFormat="false" ht="12.75" hidden="false" customHeight="false" outlineLevel="0" collapsed="false">
      <c r="A60" s="160" t="n">
        <v>136</v>
      </c>
      <c r="B60" s="161" t="s">
        <v>181</v>
      </c>
      <c r="C60" s="168" t="s">
        <v>182</v>
      </c>
      <c r="D60" s="169" t="s">
        <v>56</v>
      </c>
      <c r="E60" s="127" t="n">
        <v>8</v>
      </c>
      <c r="F60" s="128"/>
      <c r="G60" s="129" t="n">
        <f aca="false">ROUND(E60*F60,4)</f>
        <v>0</v>
      </c>
      <c r="H60" s="136"/>
      <c r="I60" s="131" t="n">
        <f aca="false">ROUND(E60*H60,2)</f>
        <v>0</v>
      </c>
      <c r="J60" s="130"/>
      <c r="K60" s="132" t="n">
        <f aca="false">ROUND(E60*J60,2)</f>
        <v>0</v>
      </c>
      <c r="L60" s="118"/>
      <c r="M60" s="119" t="s">
        <v>57</v>
      </c>
      <c r="N60" s="120" t="s">
        <v>58</v>
      </c>
      <c r="O60" s="157" t="s">
        <v>148</v>
      </c>
      <c r="P60" s="39" t="s">
        <v>115</v>
      </c>
      <c r="Q60" s="123"/>
    </row>
    <row r="61" customFormat="false" ht="12.75" hidden="false" customHeight="false" outlineLevel="0" collapsed="false">
      <c r="A61" s="160" t="n">
        <v>137</v>
      </c>
      <c r="B61" s="161" t="s">
        <v>183</v>
      </c>
      <c r="C61" s="162" t="s">
        <v>184</v>
      </c>
      <c r="D61" s="167" t="s">
        <v>113</v>
      </c>
      <c r="E61" s="127" t="n">
        <v>25</v>
      </c>
      <c r="F61" s="128"/>
      <c r="G61" s="129" t="n">
        <f aca="false">ROUND(E61*F61,4)</f>
        <v>0</v>
      </c>
      <c r="H61" s="136"/>
      <c r="I61" s="131" t="n">
        <f aca="false">ROUND(E61*H61,2)</f>
        <v>0</v>
      </c>
      <c r="J61" s="130"/>
      <c r="K61" s="132" t="n">
        <f aca="false">ROUND(E61*J61,2)</f>
        <v>0</v>
      </c>
      <c r="L61" s="118"/>
      <c r="M61" s="119" t="s">
        <v>57</v>
      </c>
      <c r="N61" s="120" t="s">
        <v>58</v>
      </c>
      <c r="O61" s="157" t="s">
        <v>185</v>
      </c>
      <c r="P61" s="39" t="s">
        <v>115</v>
      </c>
      <c r="Q61" s="123"/>
    </row>
    <row r="62" customFormat="false" ht="12.75" hidden="false" customHeight="false" outlineLevel="0" collapsed="false">
      <c r="A62" s="160" t="n">
        <v>143</v>
      </c>
      <c r="B62" s="161" t="s">
        <v>186</v>
      </c>
      <c r="C62" s="162" t="s">
        <v>187</v>
      </c>
      <c r="D62" s="167" t="s">
        <v>56</v>
      </c>
      <c r="E62" s="127" t="n">
        <v>2</v>
      </c>
      <c r="F62" s="128"/>
      <c r="G62" s="129" t="n">
        <f aca="false">ROUND(E62*F62,4)</f>
        <v>0</v>
      </c>
      <c r="H62" s="136"/>
      <c r="I62" s="131" t="n">
        <f aca="false">ROUND(E62*H62,2)</f>
        <v>0</v>
      </c>
      <c r="J62" s="130"/>
      <c r="K62" s="132" t="n">
        <f aca="false">ROUND(E62*J62,2)</f>
        <v>0</v>
      </c>
      <c r="L62" s="118"/>
      <c r="M62" s="119" t="s">
        <v>57</v>
      </c>
      <c r="N62" s="120" t="s">
        <v>58</v>
      </c>
      <c r="O62" s="157" t="s">
        <v>188</v>
      </c>
      <c r="P62" s="122" t="s">
        <v>164</v>
      </c>
      <c r="Q62" s="123"/>
    </row>
    <row r="63" customFormat="false" ht="12.75" hidden="false" customHeight="false" outlineLevel="0" collapsed="false">
      <c r="A63" s="160" t="n">
        <v>149</v>
      </c>
      <c r="B63" s="161" t="s">
        <v>189</v>
      </c>
      <c r="C63" s="162" t="s">
        <v>190</v>
      </c>
      <c r="D63" s="167" t="s">
        <v>56</v>
      </c>
      <c r="E63" s="127" t="n">
        <v>1</v>
      </c>
      <c r="F63" s="128"/>
      <c r="G63" s="129" t="n">
        <f aca="false">ROUND(E63*F63,4)</f>
        <v>0</v>
      </c>
      <c r="H63" s="136"/>
      <c r="I63" s="131" t="n">
        <f aca="false">ROUND(E63*H63,2)</f>
        <v>0</v>
      </c>
      <c r="J63" s="130"/>
      <c r="K63" s="132" t="n">
        <f aca="false">ROUND(E63*J63,2)</f>
        <v>0</v>
      </c>
      <c r="L63" s="118"/>
      <c r="M63" s="119" t="s">
        <v>57</v>
      </c>
      <c r="N63" s="120" t="s">
        <v>58</v>
      </c>
      <c r="O63" s="157" t="s">
        <v>188</v>
      </c>
      <c r="P63" s="122" t="s">
        <v>164</v>
      </c>
      <c r="Q63" s="123"/>
    </row>
    <row r="64" customFormat="false" ht="12.75" hidden="false" customHeight="false" outlineLevel="0" collapsed="false">
      <c r="A64" s="160" t="n">
        <v>158</v>
      </c>
      <c r="B64" s="161" t="s">
        <v>191</v>
      </c>
      <c r="C64" s="162" t="s">
        <v>192</v>
      </c>
      <c r="D64" s="163" t="s">
        <v>56</v>
      </c>
      <c r="E64" s="127" t="n">
        <v>3</v>
      </c>
      <c r="F64" s="128"/>
      <c r="G64" s="129" t="n">
        <f aca="false">ROUND(E64*F64,4)</f>
        <v>0</v>
      </c>
      <c r="H64" s="136"/>
      <c r="I64" s="131" t="n">
        <f aca="false">ROUND(E64*H64,2)</f>
        <v>0</v>
      </c>
      <c r="J64" s="130"/>
      <c r="K64" s="132" t="n">
        <f aca="false">ROUND(E64*J64,2)</f>
        <v>0</v>
      </c>
      <c r="L64" s="118"/>
      <c r="M64" s="119" t="s">
        <v>57</v>
      </c>
      <c r="N64" s="120" t="s">
        <v>58</v>
      </c>
      <c r="O64" s="157" t="s">
        <v>188</v>
      </c>
      <c r="P64" s="122" t="s">
        <v>164</v>
      </c>
      <c r="Q64" s="123"/>
    </row>
    <row r="65" customFormat="false" ht="12.75" hidden="false" customHeight="false" outlineLevel="0" collapsed="false">
      <c r="A65" s="160" t="n">
        <v>161</v>
      </c>
      <c r="B65" s="161" t="s">
        <v>193</v>
      </c>
      <c r="C65" s="162" t="s">
        <v>194</v>
      </c>
      <c r="D65" s="163" t="s">
        <v>56</v>
      </c>
      <c r="E65" s="127" t="n">
        <v>3</v>
      </c>
      <c r="F65" s="128"/>
      <c r="G65" s="129" t="n">
        <f aca="false">ROUND(E65*F65,4)</f>
        <v>0</v>
      </c>
      <c r="H65" s="136"/>
      <c r="I65" s="131" t="n">
        <f aca="false">ROUND(E65*H65,2)</f>
        <v>0</v>
      </c>
      <c r="J65" s="130"/>
      <c r="K65" s="132" t="n">
        <f aca="false">ROUND(E65*J65,2)</f>
        <v>0</v>
      </c>
      <c r="L65" s="118"/>
      <c r="M65" s="119" t="s">
        <v>57</v>
      </c>
      <c r="N65" s="120" t="s">
        <v>58</v>
      </c>
      <c r="O65" s="157" t="s">
        <v>188</v>
      </c>
      <c r="P65" s="122" t="s">
        <v>164</v>
      </c>
      <c r="Q65" s="123"/>
    </row>
    <row r="66" customFormat="false" ht="12.75" hidden="false" customHeight="false" outlineLevel="0" collapsed="false">
      <c r="A66" s="160" t="n">
        <v>162</v>
      </c>
      <c r="B66" s="161" t="s">
        <v>195</v>
      </c>
      <c r="C66" s="162" t="s">
        <v>196</v>
      </c>
      <c r="D66" s="163" t="s">
        <v>56</v>
      </c>
      <c r="E66" s="127" t="n">
        <v>1</v>
      </c>
      <c r="F66" s="128"/>
      <c r="G66" s="129" t="n">
        <f aca="false">ROUND(E66*F66,4)</f>
        <v>0</v>
      </c>
      <c r="H66" s="136"/>
      <c r="I66" s="131" t="n">
        <f aca="false">ROUND(E66*H66,2)</f>
        <v>0</v>
      </c>
      <c r="J66" s="130"/>
      <c r="K66" s="132" t="n">
        <f aca="false">ROUND(E66*J66,2)</f>
        <v>0</v>
      </c>
      <c r="L66" s="118"/>
      <c r="M66" s="119" t="s">
        <v>57</v>
      </c>
      <c r="N66" s="120" t="s">
        <v>58</v>
      </c>
      <c r="O66" s="157" t="s">
        <v>188</v>
      </c>
      <c r="P66" s="122" t="s">
        <v>164</v>
      </c>
      <c r="Q66" s="123"/>
    </row>
    <row r="67" customFormat="false" ht="12.75" hidden="false" customHeight="false" outlineLevel="0" collapsed="false">
      <c r="A67" s="160" t="n">
        <v>163</v>
      </c>
      <c r="B67" s="161" t="s">
        <v>197</v>
      </c>
      <c r="C67" s="162" t="s">
        <v>198</v>
      </c>
      <c r="D67" s="163" t="s">
        <v>56</v>
      </c>
      <c r="E67" s="127" t="n">
        <v>5</v>
      </c>
      <c r="F67" s="128"/>
      <c r="G67" s="129" t="n">
        <f aca="false">ROUND(E67*F67,4)</f>
        <v>0</v>
      </c>
      <c r="H67" s="136"/>
      <c r="I67" s="131" t="n">
        <f aca="false">ROUND(E67*H67,2)</f>
        <v>0</v>
      </c>
      <c r="J67" s="130"/>
      <c r="K67" s="132" t="n">
        <f aca="false">ROUND(E67*J67,2)</f>
        <v>0</v>
      </c>
      <c r="L67" s="118"/>
      <c r="M67" s="119" t="s">
        <v>57</v>
      </c>
      <c r="N67" s="120" t="s">
        <v>58</v>
      </c>
      <c r="O67" s="157" t="s">
        <v>188</v>
      </c>
      <c r="P67" s="39" t="s">
        <v>60</v>
      </c>
      <c r="Q67" s="123"/>
    </row>
    <row r="68" customFormat="false" ht="12.75" hidden="false" customHeight="false" outlineLevel="0" collapsed="false">
      <c r="A68" s="160" t="n">
        <v>166</v>
      </c>
      <c r="B68" s="161" t="s">
        <v>199</v>
      </c>
      <c r="C68" s="162" t="s">
        <v>200</v>
      </c>
      <c r="D68" s="163" t="s">
        <v>56</v>
      </c>
      <c r="E68" s="127" t="n">
        <v>1</v>
      </c>
      <c r="F68" s="128"/>
      <c r="G68" s="129" t="n">
        <f aca="false">ROUND(E68*F68,4)</f>
        <v>0</v>
      </c>
      <c r="H68" s="136"/>
      <c r="I68" s="131" t="n">
        <f aca="false">ROUND(E68*H68,2)</f>
        <v>0</v>
      </c>
      <c r="J68" s="130"/>
      <c r="K68" s="132" t="n">
        <f aca="false">ROUND(E68*J68,2)</f>
        <v>0</v>
      </c>
      <c r="L68" s="118"/>
      <c r="M68" s="119" t="s">
        <v>57</v>
      </c>
      <c r="N68" s="120" t="s">
        <v>58</v>
      </c>
      <c r="O68" s="157" t="s">
        <v>201</v>
      </c>
      <c r="P68" s="39" t="s">
        <v>125</v>
      </c>
      <c r="Q68" s="123"/>
    </row>
    <row r="69" customFormat="false" ht="12.75" hidden="false" customHeight="false" outlineLevel="0" collapsed="false">
      <c r="A69" s="160" t="n">
        <v>167</v>
      </c>
      <c r="B69" s="161" t="s">
        <v>202</v>
      </c>
      <c r="C69" s="162" t="s">
        <v>203</v>
      </c>
      <c r="D69" s="163" t="s">
        <v>113</v>
      </c>
      <c r="E69" s="127" t="n">
        <v>1266</v>
      </c>
      <c r="F69" s="128"/>
      <c r="G69" s="129" t="n">
        <f aca="false">ROUND(E69*F69,4)</f>
        <v>0</v>
      </c>
      <c r="H69" s="136"/>
      <c r="I69" s="131" t="n">
        <f aca="false">ROUND(E69*H69,2)</f>
        <v>0</v>
      </c>
      <c r="J69" s="130"/>
      <c r="K69" s="132" t="n">
        <f aca="false">ROUND(E69*J69,2)</f>
        <v>0</v>
      </c>
      <c r="L69" s="118"/>
      <c r="M69" s="119" t="s">
        <v>57</v>
      </c>
      <c r="N69" s="120" t="s">
        <v>58</v>
      </c>
      <c r="O69" s="157" t="s">
        <v>204</v>
      </c>
      <c r="P69" s="122" t="s">
        <v>164</v>
      </c>
      <c r="Q69" s="123"/>
    </row>
    <row r="70" customFormat="false" ht="12.75" hidden="false" customHeight="false" outlineLevel="0" collapsed="false">
      <c r="A70" s="160" t="n">
        <v>168</v>
      </c>
      <c r="B70" s="161" t="s">
        <v>205</v>
      </c>
      <c r="C70" s="162" t="s">
        <v>206</v>
      </c>
      <c r="D70" s="163" t="s">
        <v>113</v>
      </c>
      <c r="E70" s="127" t="n">
        <v>261</v>
      </c>
      <c r="F70" s="128"/>
      <c r="G70" s="129" t="n">
        <f aca="false">ROUND(E70*F70,4)</f>
        <v>0</v>
      </c>
      <c r="H70" s="136"/>
      <c r="I70" s="131" t="n">
        <f aca="false">ROUND(E70*H70,2)</f>
        <v>0</v>
      </c>
      <c r="J70" s="130"/>
      <c r="K70" s="132" t="n">
        <f aca="false">ROUND(E70*J70,2)</f>
        <v>0</v>
      </c>
      <c r="L70" s="118"/>
      <c r="M70" s="119" t="s">
        <v>57</v>
      </c>
      <c r="N70" s="120" t="s">
        <v>58</v>
      </c>
      <c r="O70" s="157" t="s">
        <v>204</v>
      </c>
      <c r="P70" s="122" t="s">
        <v>164</v>
      </c>
      <c r="Q70" s="123"/>
    </row>
    <row r="71" customFormat="false" ht="12.75" hidden="false" customHeight="false" outlineLevel="0" collapsed="false">
      <c r="A71" s="160" t="n">
        <v>169</v>
      </c>
      <c r="B71" s="161" t="s">
        <v>207</v>
      </c>
      <c r="C71" s="162" t="s">
        <v>208</v>
      </c>
      <c r="D71" s="163" t="s">
        <v>113</v>
      </c>
      <c r="E71" s="127" t="n">
        <v>210</v>
      </c>
      <c r="F71" s="128"/>
      <c r="G71" s="129" t="n">
        <f aca="false">ROUND(E71*F71,4)</f>
        <v>0</v>
      </c>
      <c r="H71" s="136"/>
      <c r="I71" s="131" t="n">
        <f aca="false">ROUND(E71*H71,2)</f>
        <v>0</v>
      </c>
      <c r="J71" s="130"/>
      <c r="K71" s="132" t="n">
        <f aca="false">ROUND(E71*J71,2)</f>
        <v>0</v>
      </c>
      <c r="L71" s="118"/>
      <c r="M71" s="119" t="s">
        <v>57</v>
      </c>
      <c r="N71" s="120" t="s">
        <v>58</v>
      </c>
      <c r="O71" s="157" t="s">
        <v>204</v>
      </c>
      <c r="P71" s="122" t="s">
        <v>164</v>
      </c>
      <c r="Q71" s="123"/>
    </row>
    <row r="72" customFormat="false" ht="12.75" hidden="false" customHeight="false" outlineLevel="0" collapsed="false">
      <c r="A72" s="160" t="n">
        <v>171</v>
      </c>
      <c r="B72" s="161" t="s">
        <v>209</v>
      </c>
      <c r="C72" s="162" t="s">
        <v>210</v>
      </c>
      <c r="D72" s="163" t="s">
        <v>113</v>
      </c>
      <c r="E72" s="127" t="n">
        <v>253</v>
      </c>
      <c r="F72" s="128"/>
      <c r="G72" s="129" t="n">
        <f aca="false">ROUND(E72*F72,4)</f>
        <v>0</v>
      </c>
      <c r="H72" s="136"/>
      <c r="I72" s="131" t="n">
        <f aca="false">ROUND(E72*H72,2)</f>
        <v>0</v>
      </c>
      <c r="J72" s="130"/>
      <c r="K72" s="132" t="n">
        <f aca="false">ROUND(E72*J72,2)</f>
        <v>0</v>
      </c>
      <c r="L72" s="118"/>
      <c r="M72" s="119" t="s">
        <v>57</v>
      </c>
      <c r="N72" s="120" t="s">
        <v>58</v>
      </c>
      <c r="O72" s="157" t="s">
        <v>204</v>
      </c>
      <c r="P72" s="122" t="s">
        <v>164</v>
      </c>
      <c r="Q72" s="123"/>
    </row>
    <row r="73" customFormat="false" ht="12.75" hidden="false" customHeight="false" outlineLevel="0" collapsed="false">
      <c r="A73" s="160" t="n">
        <v>173</v>
      </c>
      <c r="B73" s="161" t="s">
        <v>211</v>
      </c>
      <c r="C73" s="162" t="s">
        <v>212</v>
      </c>
      <c r="D73" s="163" t="s">
        <v>113</v>
      </c>
      <c r="E73" s="127" t="n">
        <v>747</v>
      </c>
      <c r="F73" s="128"/>
      <c r="G73" s="129" t="n">
        <f aca="false">ROUND(E73*F73,4)</f>
        <v>0</v>
      </c>
      <c r="H73" s="136"/>
      <c r="I73" s="131" t="n">
        <f aca="false">ROUND(E73*H73,2)</f>
        <v>0</v>
      </c>
      <c r="J73" s="130"/>
      <c r="K73" s="132" t="n">
        <f aca="false">ROUND(E73*J73,2)</f>
        <v>0</v>
      </c>
      <c r="L73" s="118"/>
      <c r="M73" s="119" t="s">
        <v>57</v>
      </c>
      <c r="N73" s="120" t="s">
        <v>58</v>
      </c>
      <c r="O73" s="157" t="s">
        <v>204</v>
      </c>
      <c r="P73" s="122" t="s">
        <v>164</v>
      </c>
      <c r="Q73" s="123"/>
    </row>
    <row r="74" customFormat="false" ht="12.75" hidden="false" customHeight="false" outlineLevel="0" collapsed="false">
      <c r="A74" s="160" t="n">
        <v>174</v>
      </c>
      <c r="B74" s="161" t="s">
        <v>213</v>
      </c>
      <c r="C74" s="162" t="s">
        <v>214</v>
      </c>
      <c r="D74" s="163" t="s">
        <v>113</v>
      </c>
      <c r="E74" s="163" t="n">
        <v>1000</v>
      </c>
      <c r="F74" s="128"/>
      <c r="G74" s="129" t="n">
        <f aca="false">ROUND(E74*F74,4)</f>
        <v>0</v>
      </c>
      <c r="H74" s="136"/>
      <c r="I74" s="131" t="n">
        <f aca="false">ROUND(E74*H74,2)</f>
        <v>0</v>
      </c>
      <c r="J74" s="130"/>
      <c r="K74" s="132" t="n">
        <f aca="false">ROUND(E74*J74,2)</f>
        <v>0</v>
      </c>
      <c r="L74" s="118"/>
      <c r="M74" s="119" t="s">
        <v>57</v>
      </c>
      <c r="N74" s="120" t="s">
        <v>58</v>
      </c>
      <c r="O74" s="157" t="s">
        <v>215</v>
      </c>
      <c r="P74" s="39" t="s">
        <v>125</v>
      </c>
      <c r="Q74" s="123"/>
    </row>
    <row r="75" customFormat="false" ht="12.75" hidden="false" customHeight="false" outlineLevel="0" collapsed="false">
      <c r="A75" s="160" t="n">
        <v>175</v>
      </c>
      <c r="B75" s="161" t="s">
        <v>216</v>
      </c>
      <c r="C75" s="162" t="s">
        <v>217</v>
      </c>
      <c r="D75" s="163" t="s">
        <v>113</v>
      </c>
      <c r="E75" s="163" t="n">
        <v>1690</v>
      </c>
      <c r="F75" s="128"/>
      <c r="G75" s="129" t="n">
        <f aca="false">ROUND(E75*F75,4)</f>
        <v>0</v>
      </c>
      <c r="H75" s="136"/>
      <c r="I75" s="131" t="n">
        <f aca="false">ROUND(E75*H75,2)</f>
        <v>0</v>
      </c>
      <c r="J75" s="130"/>
      <c r="K75" s="132" t="n">
        <f aca="false">ROUND(E75*J75,2)</f>
        <v>0</v>
      </c>
      <c r="L75" s="118"/>
      <c r="M75" s="119" t="s">
        <v>57</v>
      </c>
      <c r="N75" s="120" t="s">
        <v>58</v>
      </c>
      <c r="O75" s="157" t="s">
        <v>218</v>
      </c>
      <c r="P75" s="39" t="s">
        <v>125</v>
      </c>
      <c r="Q75" s="123"/>
    </row>
    <row r="76" customFormat="false" ht="12.75" hidden="false" customHeight="false" outlineLevel="0" collapsed="false">
      <c r="A76" s="160" t="n">
        <v>176</v>
      </c>
      <c r="B76" s="161" t="s">
        <v>219</v>
      </c>
      <c r="C76" s="162" t="s">
        <v>220</v>
      </c>
      <c r="D76" s="163" t="s">
        <v>56</v>
      </c>
      <c r="E76" s="163" t="n">
        <v>10</v>
      </c>
      <c r="F76" s="128"/>
      <c r="G76" s="129" t="n">
        <f aca="false">ROUND(E76*F76,4)</f>
        <v>0</v>
      </c>
      <c r="H76" s="136"/>
      <c r="I76" s="131" t="n">
        <f aca="false">ROUND(E76*H76,2)</f>
        <v>0</v>
      </c>
      <c r="J76" s="130"/>
      <c r="K76" s="132" t="n">
        <f aca="false">ROUND(E76*J76,2)</f>
        <v>0</v>
      </c>
      <c r="L76" s="118"/>
      <c r="M76" s="119" t="s">
        <v>57</v>
      </c>
      <c r="N76" s="120" t="s">
        <v>58</v>
      </c>
      <c r="O76" s="157" t="s">
        <v>221</v>
      </c>
      <c r="P76" s="39" t="s">
        <v>125</v>
      </c>
      <c r="Q76" s="123"/>
    </row>
    <row r="77" customFormat="false" ht="12.75" hidden="false" customHeight="false" outlineLevel="0" collapsed="false">
      <c r="A77" s="160" t="n">
        <v>177</v>
      </c>
      <c r="B77" s="161" t="s">
        <v>222</v>
      </c>
      <c r="C77" s="162" t="s">
        <v>223</v>
      </c>
      <c r="D77" s="163" t="s">
        <v>56</v>
      </c>
      <c r="E77" s="163" t="n">
        <v>10</v>
      </c>
      <c r="F77" s="128"/>
      <c r="G77" s="129" t="n">
        <f aca="false">ROUND(E77*F77,4)</f>
        <v>0</v>
      </c>
      <c r="H77" s="136"/>
      <c r="I77" s="131" t="n">
        <f aca="false">ROUND(E77*H77,2)</f>
        <v>0</v>
      </c>
      <c r="J77" s="130"/>
      <c r="K77" s="132" t="n">
        <f aca="false">ROUND(E77*J77,2)</f>
        <v>0</v>
      </c>
      <c r="L77" s="118"/>
      <c r="M77" s="119" t="s">
        <v>57</v>
      </c>
      <c r="N77" s="120" t="s">
        <v>58</v>
      </c>
      <c r="O77" s="157" t="s">
        <v>221</v>
      </c>
      <c r="P77" s="39" t="s">
        <v>125</v>
      </c>
      <c r="Q77" s="123"/>
    </row>
    <row r="78" customFormat="false" ht="12.75" hidden="false" customHeight="false" outlineLevel="0" collapsed="false">
      <c r="A78" s="160" t="n">
        <v>179</v>
      </c>
      <c r="B78" s="161" t="s">
        <v>224</v>
      </c>
      <c r="C78" s="162" t="s">
        <v>225</v>
      </c>
      <c r="D78" s="163" t="s">
        <v>56</v>
      </c>
      <c r="E78" s="163" t="n">
        <v>20</v>
      </c>
      <c r="F78" s="128"/>
      <c r="G78" s="129" t="n">
        <f aca="false">ROUND(E78*F78,4)</f>
        <v>0</v>
      </c>
      <c r="H78" s="136"/>
      <c r="I78" s="131" t="n">
        <f aca="false">ROUND(E78*H78,2)</f>
        <v>0</v>
      </c>
      <c r="J78" s="130"/>
      <c r="K78" s="132" t="n">
        <f aca="false">ROUND(E78*J78,2)</f>
        <v>0</v>
      </c>
      <c r="L78" s="118"/>
      <c r="M78" s="119" t="s">
        <v>57</v>
      </c>
      <c r="N78" s="120" t="s">
        <v>58</v>
      </c>
      <c r="O78" s="157" t="s">
        <v>226</v>
      </c>
      <c r="P78" s="39" t="s">
        <v>125</v>
      </c>
      <c r="Q78" s="123"/>
    </row>
    <row r="79" customFormat="false" ht="12.75" hidden="false" customHeight="false" outlineLevel="0" collapsed="false">
      <c r="A79" s="160" t="n">
        <v>180</v>
      </c>
      <c r="B79" s="161" t="s">
        <v>227</v>
      </c>
      <c r="C79" s="162" t="s">
        <v>228</v>
      </c>
      <c r="D79" s="163" t="s">
        <v>229</v>
      </c>
      <c r="E79" s="163" t="n">
        <v>6</v>
      </c>
      <c r="F79" s="128"/>
      <c r="G79" s="129" t="n">
        <f aca="false">ROUND(E79*F79,4)</f>
        <v>0</v>
      </c>
      <c r="H79" s="136"/>
      <c r="I79" s="131" t="n">
        <f aca="false">ROUND(E79*H79,2)</f>
        <v>0</v>
      </c>
      <c r="J79" s="130"/>
      <c r="K79" s="132" t="n">
        <f aca="false">ROUND(E79*J79,2)</f>
        <v>0</v>
      </c>
      <c r="L79" s="118"/>
      <c r="M79" s="119" t="s">
        <v>57</v>
      </c>
      <c r="N79" s="120" t="s">
        <v>58</v>
      </c>
      <c r="O79" s="157" t="s">
        <v>230</v>
      </c>
      <c r="P79" s="39" t="s">
        <v>125</v>
      </c>
      <c r="Q79" s="123"/>
    </row>
    <row r="80" customFormat="false" ht="12.75" hidden="false" customHeight="false" outlineLevel="0" collapsed="false">
      <c r="A80" s="160" t="n">
        <v>181</v>
      </c>
      <c r="B80" s="161" t="s">
        <v>231</v>
      </c>
      <c r="C80" s="162" t="s">
        <v>232</v>
      </c>
      <c r="D80" s="163" t="s">
        <v>229</v>
      </c>
      <c r="E80" s="163" t="n">
        <v>6</v>
      </c>
      <c r="F80" s="128"/>
      <c r="G80" s="129" t="n">
        <f aca="false">ROUND(E80*F80,4)</f>
        <v>0</v>
      </c>
      <c r="H80" s="136"/>
      <c r="I80" s="131" t="n">
        <f aca="false">ROUND(E80*H80,2)</f>
        <v>0</v>
      </c>
      <c r="J80" s="130"/>
      <c r="K80" s="132" t="n">
        <f aca="false">ROUND(E80*J80,2)</f>
        <v>0</v>
      </c>
      <c r="L80" s="118"/>
      <c r="M80" s="119" t="s">
        <v>57</v>
      </c>
      <c r="N80" s="120" t="s">
        <v>58</v>
      </c>
      <c r="O80" s="157" t="s">
        <v>230</v>
      </c>
      <c r="P80" s="39" t="s">
        <v>125</v>
      </c>
      <c r="Q80" s="123"/>
    </row>
    <row r="81" customFormat="false" ht="12.75" hidden="false" customHeight="false" outlineLevel="0" collapsed="false">
      <c r="A81" s="160" t="n">
        <v>190</v>
      </c>
      <c r="B81" s="161" t="s">
        <v>233</v>
      </c>
      <c r="C81" s="162" t="s">
        <v>234</v>
      </c>
      <c r="D81" s="163" t="s">
        <v>56</v>
      </c>
      <c r="E81" s="163" t="n">
        <v>2</v>
      </c>
      <c r="F81" s="128"/>
      <c r="G81" s="129" t="n">
        <f aca="false">ROUND(E81*F81,4)</f>
        <v>0</v>
      </c>
      <c r="H81" s="136"/>
      <c r="I81" s="131" t="n">
        <f aca="false">ROUND(E81*H81,2)</f>
        <v>0</v>
      </c>
      <c r="J81" s="130"/>
      <c r="K81" s="132" t="n">
        <f aca="false">ROUND(E81*J81,2)</f>
        <v>0</v>
      </c>
      <c r="L81" s="118"/>
      <c r="M81" s="119" t="s">
        <v>57</v>
      </c>
      <c r="N81" s="120" t="s">
        <v>58</v>
      </c>
      <c r="O81" s="157" t="s">
        <v>188</v>
      </c>
      <c r="P81" s="39" t="s">
        <v>235</v>
      </c>
      <c r="Q81" s="123"/>
    </row>
    <row r="82" customFormat="false" ht="12.75" hidden="false" customHeight="false" outlineLevel="0" collapsed="false">
      <c r="A82" s="160" t="n">
        <v>194</v>
      </c>
      <c r="B82" s="161" t="s">
        <v>236</v>
      </c>
      <c r="C82" s="162" t="s">
        <v>237</v>
      </c>
      <c r="D82" s="163" t="s">
        <v>56</v>
      </c>
      <c r="E82" s="127" t="n">
        <v>2</v>
      </c>
      <c r="F82" s="128"/>
      <c r="G82" s="129" t="n">
        <f aca="false">ROUND(E82*F82,4)</f>
        <v>0</v>
      </c>
      <c r="H82" s="136"/>
      <c r="I82" s="131" t="n">
        <f aca="false">ROUND(E82*H82,2)</f>
        <v>0</v>
      </c>
      <c r="J82" s="130"/>
      <c r="K82" s="132" t="n">
        <f aca="false">ROUND(E82*J82,2)</f>
        <v>0</v>
      </c>
      <c r="L82" s="118"/>
      <c r="M82" s="119" t="s">
        <v>57</v>
      </c>
      <c r="N82" s="120" t="s">
        <v>58</v>
      </c>
      <c r="O82" s="157" t="s">
        <v>188</v>
      </c>
      <c r="P82" s="39" t="s">
        <v>235</v>
      </c>
      <c r="Q82" s="123"/>
    </row>
    <row r="83" customFormat="false" ht="12.75" hidden="false" customHeight="false" outlineLevel="0" collapsed="false">
      <c r="A83" s="160" t="n">
        <v>202</v>
      </c>
      <c r="B83" s="161" t="s">
        <v>238</v>
      </c>
      <c r="C83" s="162" t="s">
        <v>239</v>
      </c>
      <c r="D83" s="163" t="s">
        <v>56</v>
      </c>
      <c r="E83" s="127" t="n">
        <v>3</v>
      </c>
      <c r="F83" s="128"/>
      <c r="G83" s="129" t="n">
        <f aca="false">ROUND(E83*F83,4)</f>
        <v>0</v>
      </c>
      <c r="H83" s="136"/>
      <c r="I83" s="131" t="n">
        <f aca="false">ROUND(E83*H83,2)</f>
        <v>0</v>
      </c>
      <c r="J83" s="130"/>
      <c r="K83" s="132" t="n">
        <f aca="false">ROUND(E83*J83,2)</f>
        <v>0</v>
      </c>
      <c r="L83" s="118"/>
      <c r="M83" s="119" t="s">
        <v>57</v>
      </c>
      <c r="N83" s="120" t="s">
        <v>58</v>
      </c>
      <c r="O83" s="157" t="s">
        <v>188</v>
      </c>
      <c r="P83" s="39" t="s">
        <v>235</v>
      </c>
      <c r="Q83" s="123"/>
    </row>
    <row r="84" customFormat="false" ht="12.75" hidden="false" customHeight="false" outlineLevel="0" collapsed="false">
      <c r="A84" s="160" t="n">
        <v>231</v>
      </c>
      <c r="B84" s="161" t="s">
        <v>240</v>
      </c>
      <c r="C84" s="162" t="s">
        <v>241</v>
      </c>
      <c r="D84" s="163" t="s">
        <v>56</v>
      </c>
      <c r="E84" s="127" t="n">
        <v>2</v>
      </c>
      <c r="F84" s="128"/>
      <c r="G84" s="129" t="n">
        <f aca="false">ROUND(E84*F84,4)</f>
        <v>0</v>
      </c>
      <c r="H84" s="136"/>
      <c r="I84" s="131" t="n">
        <f aca="false">ROUND(E84*H84,2)</f>
        <v>0</v>
      </c>
      <c r="J84" s="130"/>
      <c r="K84" s="132" t="n">
        <f aca="false">ROUND(E84*J84,2)</f>
        <v>0</v>
      </c>
      <c r="L84" s="118"/>
      <c r="M84" s="119" t="s">
        <v>57</v>
      </c>
      <c r="N84" s="120" t="s">
        <v>58</v>
      </c>
      <c r="O84" s="157" t="s">
        <v>242</v>
      </c>
      <c r="P84" s="122" t="s">
        <v>149</v>
      </c>
      <c r="Q84" s="123"/>
    </row>
    <row r="85" customFormat="false" ht="12.75" hidden="false" customHeight="false" outlineLevel="0" collapsed="false">
      <c r="A85" s="160" t="n">
        <v>233</v>
      </c>
      <c r="B85" s="161" t="s">
        <v>243</v>
      </c>
      <c r="C85" s="162" t="s">
        <v>244</v>
      </c>
      <c r="D85" s="163" t="s">
        <v>56</v>
      </c>
      <c r="E85" s="127" t="n">
        <v>4</v>
      </c>
      <c r="F85" s="128"/>
      <c r="G85" s="129" t="n">
        <f aca="false">ROUND(E85*F85,4)</f>
        <v>0</v>
      </c>
      <c r="H85" s="136"/>
      <c r="I85" s="131" t="n">
        <f aca="false">ROUND(E85*H85,2)</f>
        <v>0</v>
      </c>
      <c r="J85" s="130"/>
      <c r="K85" s="132" t="n">
        <f aca="false">ROUND(E85*J85,2)</f>
        <v>0</v>
      </c>
      <c r="L85" s="118"/>
      <c r="M85" s="119" t="s">
        <v>57</v>
      </c>
      <c r="N85" s="120" t="s">
        <v>58</v>
      </c>
      <c r="O85" s="157" t="s">
        <v>242</v>
      </c>
      <c r="P85" s="122" t="s">
        <v>149</v>
      </c>
      <c r="Q85" s="123"/>
    </row>
    <row r="86" customFormat="false" ht="12.75" hidden="false" customHeight="false" outlineLevel="0" collapsed="false">
      <c r="A86" s="160" t="n">
        <v>242</v>
      </c>
      <c r="B86" s="161" t="s">
        <v>245</v>
      </c>
      <c r="C86" s="162" t="s">
        <v>246</v>
      </c>
      <c r="D86" s="163" t="s">
        <v>56</v>
      </c>
      <c r="E86" s="127" t="n">
        <v>4</v>
      </c>
      <c r="F86" s="128"/>
      <c r="G86" s="129" t="n">
        <f aca="false">ROUND(E86*F86,4)</f>
        <v>0</v>
      </c>
      <c r="H86" s="136"/>
      <c r="I86" s="131" t="n">
        <f aca="false">ROUND(E86*H86,2)</f>
        <v>0</v>
      </c>
      <c r="J86" s="130"/>
      <c r="K86" s="132" t="n">
        <f aca="false">ROUND(E86*J86,2)</f>
        <v>0</v>
      </c>
      <c r="L86" s="118"/>
      <c r="M86" s="119" t="s">
        <v>57</v>
      </c>
      <c r="N86" s="120" t="s">
        <v>58</v>
      </c>
      <c r="O86" s="157" t="s">
        <v>247</v>
      </c>
      <c r="P86" s="122" t="s">
        <v>149</v>
      </c>
      <c r="Q86" s="123"/>
    </row>
    <row r="87" customFormat="false" ht="12.75" hidden="false" customHeight="false" outlineLevel="0" collapsed="false">
      <c r="A87" s="160" t="n">
        <v>276</v>
      </c>
      <c r="B87" s="161" t="s">
        <v>248</v>
      </c>
      <c r="C87" s="162" t="s">
        <v>249</v>
      </c>
      <c r="D87" s="163" t="s">
        <v>56</v>
      </c>
      <c r="E87" s="127" t="n">
        <v>8</v>
      </c>
      <c r="F87" s="128"/>
      <c r="G87" s="129" t="n">
        <f aca="false">ROUND(E87*F87,4)</f>
        <v>0</v>
      </c>
      <c r="H87" s="136"/>
      <c r="I87" s="131" t="n">
        <f aca="false">ROUND(E87*H87,2)</f>
        <v>0</v>
      </c>
      <c r="J87" s="130"/>
      <c r="K87" s="132" t="n">
        <f aca="false">ROUND(E87*J87,2)</f>
        <v>0</v>
      </c>
      <c r="L87" s="118"/>
      <c r="M87" s="119" t="s">
        <v>57</v>
      </c>
      <c r="N87" s="120" t="s">
        <v>58</v>
      </c>
      <c r="O87" s="157" t="s">
        <v>132</v>
      </c>
      <c r="P87" s="39" t="s">
        <v>133</v>
      </c>
      <c r="Q87" s="123"/>
    </row>
    <row r="88" customFormat="false" ht="12.75" hidden="false" customHeight="false" outlineLevel="0" collapsed="false">
      <c r="A88" s="160" t="n">
        <v>279</v>
      </c>
      <c r="B88" s="161" t="s">
        <v>250</v>
      </c>
      <c r="C88" s="162" t="s">
        <v>251</v>
      </c>
      <c r="D88" s="163" t="s">
        <v>56</v>
      </c>
      <c r="E88" s="127" t="n">
        <v>2</v>
      </c>
      <c r="F88" s="128"/>
      <c r="G88" s="129" t="n">
        <f aca="false">ROUND(E88*F88,4)</f>
        <v>0</v>
      </c>
      <c r="H88" s="136"/>
      <c r="I88" s="131" t="n">
        <f aca="false">ROUND(E88*H88,2)</f>
        <v>0</v>
      </c>
      <c r="J88" s="130"/>
      <c r="K88" s="132" t="n">
        <f aca="false">ROUND(E88*J88,2)</f>
        <v>0</v>
      </c>
      <c r="L88" s="118"/>
      <c r="M88" s="119" t="s">
        <v>57</v>
      </c>
      <c r="N88" s="120" t="s">
        <v>58</v>
      </c>
      <c r="O88" s="157" t="s">
        <v>132</v>
      </c>
      <c r="P88" s="39" t="s">
        <v>133</v>
      </c>
      <c r="Q88" s="123"/>
    </row>
    <row r="89" customFormat="false" ht="12.75" hidden="false" customHeight="false" outlineLevel="0" collapsed="false">
      <c r="A89" s="160" t="n">
        <v>281</v>
      </c>
      <c r="B89" s="161" t="s">
        <v>252</v>
      </c>
      <c r="C89" s="162" t="s">
        <v>253</v>
      </c>
      <c r="D89" s="163" t="s">
        <v>56</v>
      </c>
      <c r="E89" s="127" t="n">
        <v>3</v>
      </c>
      <c r="F89" s="128"/>
      <c r="G89" s="129" t="n">
        <f aca="false">ROUND(E89*F89,4)</f>
        <v>0</v>
      </c>
      <c r="H89" s="136"/>
      <c r="I89" s="131" t="n">
        <f aca="false">ROUND(E89*H89,2)</f>
        <v>0</v>
      </c>
      <c r="J89" s="130"/>
      <c r="K89" s="132" t="n">
        <f aca="false">ROUND(E89*J89,2)</f>
        <v>0</v>
      </c>
      <c r="L89" s="118"/>
      <c r="M89" s="119" t="s">
        <v>57</v>
      </c>
      <c r="N89" s="120" t="s">
        <v>58</v>
      </c>
      <c r="O89" s="157" t="s">
        <v>247</v>
      </c>
      <c r="P89" s="122" t="s">
        <v>149</v>
      </c>
      <c r="Q89" s="123"/>
    </row>
    <row r="90" customFormat="false" ht="12.75" hidden="false" customHeight="false" outlineLevel="0" collapsed="false">
      <c r="A90" s="160" t="n">
        <v>298</v>
      </c>
      <c r="B90" s="161" t="s">
        <v>254</v>
      </c>
      <c r="C90" s="162" t="s">
        <v>255</v>
      </c>
      <c r="D90" s="163" t="s">
        <v>56</v>
      </c>
      <c r="E90" s="127" t="n">
        <v>3</v>
      </c>
      <c r="F90" s="128"/>
      <c r="G90" s="129" t="n">
        <f aca="false">ROUND(E90*F90,4)</f>
        <v>0</v>
      </c>
      <c r="H90" s="136"/>
      <c r="I90" s="131" t="n">
        <f aca="false">ROUND(E90*H90,2)</f>
        <v>0</v>
      </c>
      <c r="J90" s="130"/>
      <c r="K90" s="132" t="n">
        <f aca="false">ROUND(E90*J90,2)</f>
        <v>0</v>
      </c>
      <c r="L90" s="118"/>
      <c r="M90" s="119" t="s">
        <v>57</v>
      </c>
      <c r="N90" s="120" t="s">
        <v>58</v>
      </c>
      <c r="O90" s="157" t="s">
        <v>256</v>
      </c>
      <c r="P90" s="122" t="s">
        <v>149</v>
      </c>
      <c r="Q90" s="123"/>
    </row>
    <row r="91" customFormat="false" ht="12.75" hidden="false" customHeight="false" outlineLevel="0" collapsed="false">
      <c r="A91" s="160" t="n">
        <v>321</v>
      </c>
      <c r="B91" s="161" t="s">
        <v>257</v>
      </c>
      <c r="C91" s="162" t="s">
        <v>258</v>
      </c>
      <c r="D91" s="163" t="s">
        <v>56</v>
      </c>
      <c r="E91" s="127" t="n">
        <v>7</v>
      </c>
      <c r="F91" s="128"/>
      <c r="G91" s="129" t="n">
        <f aca="false">ROUND(E91*F91,4)</f>
        <v>0</v>
      </c>
      <c r="H91" s="136"/>
      <c r="I91" s="131" t="n">
        <f aca="false">ROUND(E91*H91,2)</f>
        <v>0</v>
      </c>
      <c r="J91" s="130"/>
      <c r="K91" s="132" t="n">
        <f aca="false">ROUND(E91*J91,2)</f>
        <v>0</v>
      </c>
      <c r="L91" s="118"/>
      <c r="M91" s="119" t="s">
        <v>57</v>
      </c>
      <c r="N91" s="120" t="s">
        <v>58</v>
      </c>
      <c r="O91" s="157" t="s">
        <v>256</v>
      </c>
      <c r="P91" s="122" t="s">
        <v>259</v>
      </c>
      <c r="Q91" s="123"/>
    </row>
    <row r="92" customFormat="false" ht="12.75" hidden="false" customHeight="false" outlineLevel="0" collapsed="false">
      <c r="A92" s="160" t="n">
        <v>323</v>
      </c>
      <c r="B92" s="161" t="s">
        <v>260</v>
      </c>
      <c r="C92" s="162" t="s">
        <v>261</v>
      </c>
      <c r="D92" s="163" t="s">
        <v>56</v>
      </c>
      <c r="E92" s="127" t="n">
        <v>3</v>
      </c>
      <c r="F92" s="128"/>
      <c r="G92" s="129" t="n">
        <f aca="false">ROUND(E92*F92,4)</f>
        <v>0</v>
      </c>
      <c r="H92" s="136"/>
      <c r="I92" s="131" t="n">
        <f aca="false">ROUND(E92*H92,2)</f>
        <v>0</v>
      </c>
      <c r="J92" s="130"/>
      <c r="K92" s="132" t="n">
        <f aca="false">ROUND(E92*J92,2)</f>
        <v>0</v>
      </c>
      <c r="L92" s="118"/>
      <c r="M92" s="119" t="s">
        <v>57</v>
      </c>
      <c r="N92" s="120" t="s">
        <v>58</v>
      </c>
      <c r="O92" s="157" t="s">
        <v>256</v>
      </c>
      <c r="P92" s="122" t="s">
        <v>259</v>
      </c>
      <c r="Q92" s="123"/>
    </row>
    <row r="93" customFormat="false" ht="12.75" hidden="false" customHeight="false" outlineLevel="0" collapsed="false">
      <c r="A93" s="160" t="n">
        <v>324</v>
      </c>
      <c r="B93" s="161" t="s">
        <v>262</v>
      </c>
      <c r="C93" s="162" t="s">
        <v>263</v>
      </c>
      <c r="D93" s="163" t="s">
        <v>56</v>
      </c>
      <c r="E93" s="127" t="n">
        <v>9</v>
      </c>
      <c r="F93" s="128"/>
      <c r="G93" s="129" t="n">
        <f aca="false">ROUND(E93*F93,4)</f>
        <v>0</v>
      </c>
      <c r="H93" s="136"/>
      <c r="I93" s="131" t="n">
        <f aca="false">ROUND(E93*H93,2)</f>
        <v>0</v>
      </c>
      <c r="J93" s="130"/>
      <c r="K93" s="132" t="n">
        <f aca="false">ROUND(E93*J93,2)</f>
        <v>0</v>
      </c>
      <c r="L93" s="118"/>
      <c r="M93" s="119" t="s">
        <v>57</v>
      </c>
      <c r="N93" s="120" t="s">
        <v>58</v>
      </c>
      <c r="O93" s="157" t="s">
        <v>256</v>
      </c>
      <c r="P93" s="122" t="s">
        <v>149</v>
      </c>
      <c r="Q93" s="123"/>
    </row>
    <row r="94" customFormat="false" ht="12.75" hidden="false" customHeight="false" outlineLevel="0" collapsed="false">
      <c r="A94" s="160" t="n">
        <v>327</v>
      </c>
      <c r="B94" s="161" t="s">
        <v>264</v>
      </c>
      <c r="C94" s="162" t="s">
        <v>265</v>
      </c>
      <c r="D94" s="163" t="s">
        <v>56</v>
      </c>
      <c r="E94" s="163" t="n">
        <v>9</v>
      </c>
      <c r="F94" s="128"/>
      <c r="G94" s="129" t="n">
        <f aca="false">ROUND(E94*F94,4)</f>
        <v>0</v>
      </c>
      <c r="H94" s="136"/>
      <c r="I94" s="131" t="n">
        <f aca="false">ROUND(E94*H94,2)</f>
        <v>0</v>
      </c>
      <c r="J94" s="130"/>
      <c r="K94" s="132" t="n">
        <f aca="false">ROUND(E94*J94,2)</f>
        <v>0</v>
      </c>
      <c r="L94" s="118"/>
      <c r="M94" s="119" t="s">
        <v>57</v>
      </c>
      <c r="N94" s="120" t="s">
        <v>58</v>
      </c>
      <c r="O94" s="157" t="s">
        <v>266</v>
      </c>
      <c r="P94" s="39" t="s">
        <v>60</v>
      </c>
      <c r="Q94" s="123"/>
    </row>
    <row r="95" customFormat="false" ht="12.75" hidden="false" customHeight="false" outlineLevel="0" collapsed="false">
      <c r="A95" s="160" t="n">
        <v>331</v>
      </c>
      <c r="B95" s="125" t="s">
        <v>267</v>
      </c>
      <c r="C95" s="138" t="s">
        <v>268</v>
      </c>
      <c r="D95" s="139" t="s">
        <v>95</v>
      </c>
      <c r="E95" s="140" t="n">
        <v>212.366666666667</v>
      </c>
      <c r="F95" s="128"/>
      <c r="G95" s="129" t="n">
        <f aca="false">ROUND(E95*F95,4)</f>
        <v>0</v>
      </c>
      <c r="H95" s="136"/>
      <c r="I95" s="131" t="n">
        <f aca="false">ROUND(E95*H95,2)</f>
        <v>0</v>
      </c>
      <c r="J95" s="130"/>
      <c r="K95" s="132" t="n">
        <f aca="false">ROUND(E95*J95,2)</f>
        <v>0</v>
      </c>
      <c r="L95" s="118"/>
      <c r="M95" s="119" t="s">
        <v>57</v>
      </c>
      <c r="N95" s="120" t="s">
        <v>58</v>
      </c>
      <c r="O95" s="157" t="s">
        <v>96</v>
      </c>
      <c r="P95" s="122"/>
      <c r="Q95" s="123"/>
    </row>
    <row r="96" customFormat="false" ht="12.75" hidden="false" customHeight="false" outlineLevel="0" collapsed="false">
      <c r="A96" s="160"/>
      <c r="B96" s="125"/>
      <c r="C96" s="138"/>
      <c r="D96" s="139"/>
      <c r="E96" s="140"/>
      <c r="F96" s="128"/>
      <c r="G96" s="129" t="n">
        <f aca="false">ROUND(E96*F96,4)</f>
        <v>0</v>
      </c>
      <c r="H96" s="136"/>
      <c r="I96" s="131" t="n">
        <f aca="false">ROUND(E96*H96,2)</f>
        <v>0</v>
      </c>
      <c r="J96" s="130"/>
      <c r="K96" s="132" t="n">
        <f aca="false">ROUND(E96*J96,2)</f>
        <v>0</v>
      </c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41" t="s">
        <v>97</v>
      </c>
      <c r="B97" s="142" t="s">
        <v>269</v>
      </c>
      <c r="C97" s="142" t="s">
        <v>129</v>
      </c>
      <c r="D97" s="144"/>
      <c r="E97" s="145"/>
      <c r="F97" s="145"/>
      <c r="G97" s="146" t="n">
        <f aca="false">SUM(G39:G96)</f>
        <v>0</v>
      </c>
      <c r="H97" s="147"/>
      <c r="I97" s="148" t="n">
        <f aca="false">SUM(I39:I96)</f>
        <v>0</v>
      </c>
      <c r="J97" s="149"/>
      <c r="K97" s="150" t="n">
        <f aca="false">SUM(K39:K96)</f>
        <v>0</v>
      </c>
      <c r="L97" s="118"/>
      <c r="M97" s="119"/>
      <c r="N97" s="120"/>
      <c r="O97" s="121"/>
      <c r="P97" s="122"/>
      <c r="Q97" s="123"/>
    </row>
    <row r="98" customFormat="false" ht="15" hidden="false" customHeight="false" outlineLevel="0" collapsed="false">
      <c r="A98" s="109" t="s">
        <v>49</v>
      </c>
      <c r="B98" s="110" t="s">
        <v>270</v>
      </c>
      <c r="C98" s="111" t="s">
        <v>271</v>
      </c>
      <c r="D98" s="112"/>
      <c r="E98" s="113" t="s">
        <v>52</v>
      </c>
      <c r="F98" s="112"/>
      <c r="G98" s="114"/>
      <c r="H98" s="115"/>
      <c r="I98" s="116"/>
      <c r="J98" s="115"/>
      <c r="K98" s="117"/>
      <c r="L98" s="118"/>
      <c r="M98" s="119" t="s">
        <v>53</v>
      </c>
      <c r="N98" s="120"/>
      <c r="O98" s="121"/>
      <c r="P98" s="122"/>
      <c r="Q98" s="123"/>
    </row>
    <row r="99" customFormat="false" ht="12.75" hidden="false" customHeight="false" outlineLevel="0" collapsed="false">
      <c r="A99" s="156" t="n">
        <v>332</v>
      </c>
      <c r="B99" s="164" t="s">
        <v>272</v>
      </c>
      <c r="C99" s="162" t="s">
        <v>273</v>
      </c>
      <c r="D99" s="163" t="s">
        <v>56</v>
      </c>
      <c r="E99" s="127" t="n">
        <v>8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18"/>
      <c r="M99" s="119" t="s">
        <v>57</v>
      </c>
      <c r="N99" s="120" t="s">
        <v>58</v>
      </c>
      <c r="O99" s="157" t="s">
        <v>274</v>
      </c>
      <c r="P99" s="39" t="s">
        <v>60</v>
      </c>
      <c r="Q99" s="123"/>
    </row>
    <row r="100" customFormat="false" ht="12.75" hidden="false" customHeight="false" outlineLevel="0" collapsed="false">
      <c r="A100" s="160" t="n">
        <v>333</v>
      </c>
      <c r="B100" s="164" t="s">
        <v>275</v>
      </c>
      <c r="C100" s="162" t="s">
        <v>276</v>
      </c>
      <c r="D100" s="163" t="s">
        <v>56</v>
      </c>
      <c r="E100" s="127" t="n">
        <v>1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18"/>
      <c r="M100" s="119" t="s">
        <v>57</v>
      </c>
      <c r="N100" s="120" t="s">
        <v>58</v>
      </c>
      <c r="O100" s="157" t="s">
        <v>274</v>
      </c>
      <c r="P100" s="39" t="s">
        <v>60</v>
      </c>
      <c r="Q100" s="123"/>
    </row>
    <row r="101" customFormat="false" ht="12.75" hidden="false" customHeight="false" outlineLevel="0" collapsed="false">
      <c r="A101" s="160" t="n">
        <v>334</v>
      </c>
      <c r="B101" s="164" t="s">
        <v>277</v>
      </c>
      <c r="C101" s="162" t="s">
        <v>278</v>
      </c>
      <c r="D101" s="163" t="s">
        <v>56</v>
      </c>
      <c r="E101" s="127" t="n">
        <v>4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18"/>
      <c r="M101" s="119" t="s">
        <v>57</v>
      </c>
      <c r="N101" s="120" t="s">
        <v>58</v>
      </c>
      <c r="O101" s="157" t="s">
        <v>274</v>
      </c>
      <c r="P101" s="39" t="s">
        <v>60</v>
      </c>
      <c r="Q101" s="123"/>
    </row>
    <row r="102" customFormat="false" ht="12.75" hidden="false" customHeight="false" outlineLevel="0" collapsed="false">
      <c r="A102" s="156" t="n">
        <v>336</v>
      </c>
      <c r="B102" s="164" t="s">
        <v>279</v>
      </c>
      <c r="C102" s="162" t="s">
        <v>280</v>
      </c>
      <c r="D102" s="163" t="s">
        <v>80</v>
      </c>
      <c r="E102" s="127" t="n">
        <v>3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18"/>
      <c r="M102" s="119" t="s">
        <v>57</v>
      </c>
      <c r="N102" s="120" t="s">
        <v>58</v>
      </c>
      <c r="O102" s="157" t="s">
        <v>281</v>
      </c>
      <c r="P102" s="39" t="s">
        <v>60</v>
      </c>
      <c r="Q102" s="123"/>
    </row>
    <row r="103" customFormat="false" ht="12.75" hidden="false" customHeight="false" outlineLevel="0" collapsed="false">
      <c r="A103" s="156"/>
      <c r="B103" s="164"/>
      <c r="C103" s="162"/>
      <c r="D103" s="163"/>
      <c r="E103" s="127"/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41" t="s">
        <v>97</v>
      </c>
      <c r="B104" s="142" t="s">
        <v>282</v>
      </c>
      <c r="C104" s="142" t="s">
        <v>271</v>
      </c>
      <c r="D104" s="144"/>
      <c r="E104" s="145"/>
      <c r="F104" s="145"/>
      <c r="G104" s="146" t="n">
        <f aca="false">SUM(G99:G103)</f>
        <v>0</v>
      </c>
      <c r="H104" s="147"/>
      <c r="I104" s="148" t="n">
        <f aca="false">SUM(I99:I103)</f>
        <v>0</v>
      </c>
      <c r="J104" s="149"/>
      <c r="K104" s="150" t="n">
        <f aca="false">SUM(K99:K103)</f>
        <v>0</v>
      </c>
      <c r="L104" s="118"/>
      <c r="M104" s="119"/>
      <c r="N104" s="120"/>
      <c r="O104" s="121"/>
      <c r="P104" s="122"/>
      <c r="Q104" s="123"/>
    </row>
    <row r="105" customFormat="false" ht="15" hidden="false" customHeight="false" outlineLevel="0" collapsed="false">
      <c r="A105" s="109" t="s">
        <v>49</v>
      </c>
      <c r="B105" s="110" t="s">
        <v>283</v>
      </c>
      <c r="C105" s="111" t="s">
        <v>284</v>
      </c>
      <c r="D105" s="112"/>
      <c r="E105" s="113" t="s">
        <v>52</v>
      </c>
      <c r="F105" s="151"/>
      <c r="G105" s="152"/>
      <c r="H105" s="153"/>
      <c r="I105" s="154"/>
      <c r="J105" s="153"/>
      <c r="K105" s="155"/>
      <c r="L105" s="118"/>
      <c r="M105" s="119" t="s">
        <v>53</v>
      </c>
      <c r="N105" s="120"/>
      <c r="O105" s="121"/>
      <c r="P105" s="122"/>
      <c r="Q105" s="123"/>
    </row>
    <row r="106" customFormat="false" ht="12.75" hidden="false" customHeight="false" outlineLevel="0" collapsed="false">
      <c r="A106" s="156" t="n">
        <v>349</v>
      </c>
      <c r="B106" s="164" t="s">
        <v>285</v>
      </c>
      <c r="C106" s="170" t="s">
        <v>286</v>
      </c>
      <c r="D106" s="127" t="s">
        <v>63</v>
      </c>
      <c r="E106" s="127" t="n">
        <v>12.5</v>
      </c>
      <c r="F106" s="171"/>
      <c r="G106" s="146" t="n">
        <f aca="false">ROUND(E106*F106,4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18"/>
      <c r="M106" s="119" t="s">
        <v>57</v>
      </c>
      <c r="N106" s="120" t="s">
        <v>58</v>
      </c>
      <c r="O106" s="157" t="s">
        <v>287</v>
      </c>
      <c r="P106" s="122" t="s">
        <v>288</v>
      </c>
      <c r="Q106" s="123"/>
    </row>
    <row r="107" customFormat="false" ht="12.75" hidden="false" customHeight="false" outlineLevel="0" collapsed="false">
      <c r="A107" s="160" t="n">
        <v>350</v>
      </c>
      <c r="B107" s="164" t="s">
        <v>289</v>
      </c>
      <c r="C107" s="170" t="s">
        <v>290</v>
      </c>
      <c r="D107" s="127" t="s">
        <v>56</v>
      </c>
      <c r="E107" s="127" t="n">
        <v>3</v>
      </c>
      <c r="F107" s="171"/>
      <c r="G107" s="146" t="n">
        <f aca="false">ROUND(E107*F107,4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18"/>
      <c r="M107" s="119" t="s">
        <v>57</v>
      </c>
      <c r="N107" s="120" t="s">
        <v>58</v>
      </c>
      <c r="O107" s="157" t="s">
        <v>291</v>
      </c>
      <c r="P107" s="122" t="s">
        <v>288</v>
      </c>
      <c r="Q107" s="123"/>
    </row>
    <row r="108" customFormat="false" ht="12.75" hidden="false" customHeight="false" outlineLevel="0" collapsed="false">
      <c r="A108" s="160" t="n">
        <v>351</v>
      </c>
      <c r="B108" s="164" t="s">
        <v>292</v>
      </c>
      <c r="C108" s="170" t="s">
        <v>293</v>
      </c>
      <c r="D108" s="127" t="s">
        <v>56</v>
      </c>
      <c r="E108" s="127" t="n">
        <v>4</v>
      </c>
      <c r="F108" s="171"/>
      <c r="G108" s="146" t="n">
        <f aca="false">ROUND(E108*F108,4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18"/>
      <c r="M108" s="119" t="s">
        <v>57</v>
      </c>
      <c r="N108" s="120" t="s">
        <v>58</v>
      </c>
      <c r="O108" s="172" t="s">
        <v>294</v>
      </c>
      <c r="P108" s="122" t="s">
        <v>288</v>
      </c>
      <c r="Q108" s="123"/>
    </row>
    <row r="109" customFormat="false" ht="12.75" hidden="false" customHeight="false" outlineLevel="0" collapsed="false">
      <c r="A109" s="160" t="n">
        <v>357</v>
      </c>
      <c r="B109" s="164" t="s">
        <v>295</v>
      </c>
      <c r="C109" s="170" t="s">
        <v>296</v>
      </c>
      <c r="D109" s="127" t="s">
        <v>63</v>
      </c>
      <c r="E109" s="127" t="n">
        <v>12.5</v>
      </c>
      <c r="F109" s="171"/>
      <c r="G109" s="146" t="n">
        <f aca="false">ROUND(E109*F109,4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18"/>
      <c r="M109" s="119" t="s">
        <v>57</v>
      </c>
      <c r="N109" s="120" t="s">
        <v>58</v>
      </c>
      <c r="O109" s="157" t="s">
        <v>297</v>
      </c>
      <c r="P109" s="122" t="s">
        <v>288</v>
      </c>
      <c r="Q109" s="123"/>
    </row>
    <row r="110" customFormat="false" ht="12.75" hidden="false" customHeight="false" outlineLevel="0" collapsed="false">
      <c r="A110" s="160" t="n">
        <v>358</v>
      </c>
      <c r="B110" s="164" t="s">
        <v>298</v>
      </c>
      <c r="C110" s="170" t="s">
        <v>299</v>
      </c>
      <c r="D110" s="127" t="s">
        <v>91</v>
      </c>
      <c r="E110" s="163" t="n">
        <v>100</v>
      </c>
      <c r="F110" s="171"/>
      <c r="G110" s="146" t="n">
        <f aca="false">ROUND(E110*F110,4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18"/>
      <c r="M110" s="119" t="s">
        <v>57</v>
      </c>
      <c r="N110" s="120" t="s">
        <v>58</v>
      </c>
      <c r="O110" s="157" t="s">
        <v>300</v>
      </c>
      <c r="P110" s="122" t="s">
        <v>288</v>
      </c>
      <c r="Q110" s="123"/>
    </row>
    <row r="111" customFormat="false" ht="12.75" hidden="false" customHeight="false" outlineLevel="0" collapsed="false">
      <c r="A111" s="160" t="n">
        <v>359</v>
      </c>
      <c r="B111" s="164" t="s">
        <v>301</v>
      </c>
      <c r="C111" s="170" t="s">
        <v>302</v>
      </c>
      <c r="D111" s="127" t="s">
        <v>56</v>
      </c>
      <c r="E111" s="127" t="n">
        <v>2</v>
      </c>
      <c r="F111" s="171"/>
      <c r="G111" s="146" t="n">
        <f aca="false">ROUND(E111*F111,4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18"/>
      <c r="M111" s="119" t="s">
        <v>57</v>
      </c>
      <c r="N111" s="120" t="s">
        <v>58</v>
      </c>
      <c r="O111" s="157" t="s">
        <v>291</v>
      </c>
      <c r="P111" s="122" t="s">
        <v>288</v>
      </c>
      <c r="Q111" s="123"/>
    </row>
    <row r="112" customFormat="false" ht="12.75" hidden="false" customHeight="false" outlineLevel="0" collapsed="false">
      <c r="A112" s="160" t="n">
        <v>360</v>
      </c>
      <c r="B112" s="164" t="s">
        <v>303</v>
      </c>
      <c r="C112" s="170" t="s">
        <v>304</v>
      </c>
      <c r="D112" s="127" t="s">
        <v>56</v>
      </c>
      <c r="E112" s="127" t="n">
        <v>4</v>
      </c>
      <c r="F112" s="171"/>
      <c r="G112" s="146" t="n">
        <f aca="false">ROUND(E112*F112,4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18"/>
      <c r="M112" s="119" t="s">
        <v>57</v>
      </c>
      <c r="N112" s="120" t="s">
        <v>58</v>
      </c>
      <c r="O112" s="157" t="s">
        <v>291</v>
      </c>
      <c r="P112" s="122" t="s">
        <v>288</v>
      </c>
      <c r="Q112" s="123"/>
    </row>
    <row r="113" customFormat="false" ht="12.75" hidden="false" customHeight="false" outlineLevel="0" collapsed="false">
      <c r="A113" s="160" t="n">
        <v>363</v>
      </c>
      <c r="B113" s="164" t="s">
        <v>305</v>
      </c>
      <c r="C113" s="170" t="s">
        <v>306</v>
      </c>
      <c r="D113" s="127" t="s">
        <v>56</v>
      </c>
      <c r="E113" s="163" t="n">
        <v>58</v>
      </c>
      <c r="F113" s="171"/>
      <c r="G113" s="146" t="n">
        <f aca="false">ROUND(E113*F113,4)</f>
        <v>0</v>
      </c>
      <c r="H113" s="136"/>
      <c r="I113" s="131" t="n">
        <f aca="false">ROUND(E113*H113,2)</f>
        <v>0</v>
      </c>
      <c r="J113" s="130"/>
      <c r="K113" s="132" t="n">
        <f aca="false">ROUND(E113*J113,2)</f>
        <v>0</v>
      </c>
      <c r="L113" s="118"/>
      <c r="M113" s="119" t="s">
        <v>57</v>
      </c>
      <c r="N113" s="120" t="s">
        <v>58</v>
      </c>
      <c r="O113" s="157" t="s">
        <v>291</v>
      </c>
      <c r="P113" s="122" t="s">
        <v>288</v>
      </c>
      <c r="Q113" s="123"/>
    </row>
    <row r="114" customFormat="false" ht="12.75" hidden="false" customHeight="false" outlineLevel="0" collapsed="false">
      <c r="A114" s="160" t="n">
        <v>367</v>
      </c>
      <c r="B114" s="164" t="s">
        <v>307</v>
      </c>
      <c r="C114" s="170" t="s">
        <v>308</v>
      </c>
      <c r="D114" s="127" t="s">
        <v>56</v>
      </c>
      <c r="E114" s="127" t="n">
        <v>3</v>
      </c>
      <c r="F114" s="171"/>
      <c r="G114" s="146" t="n">
        <f aca="false">ROUND(E114*F114,4)</f>
        <v>0</v>
      </c>
      <c r="H114" s="130"/>
      <c r="I114" s="131" t="n">
        <f aca="false">ROUND(E114*H114,2)</f>
        <v>0</v>
      </c>
      <c r="J114" s="130"/>
      <c r="K114" s="132" t="n">
        <f aca="false">ROUND(E114*J114,2)</f>
        <v>0</v>
      </c>
      <c r="L114" s="118"/>
      <c r="M114" s="119" t="s">
        <v>57</v>
      </c>
      <c r="N114" s="120" t="s">
        <v>58</v>
      </c>
      <c r="O114" s="157" t="s">
        <v>291</v>
      </c>
      <c r="P114" s="122" t="s">
        <v>288</v>
      </c>
      <c r="Q114" s="123"/>
    </row>
    <row r="115" customFormat="false" ht="12.75" hidden="false" customHeight="false" outlineLevel="0" collapsed="false">
      <c r="A115" s="160" t="n">
        <v>368</v>
      </c>
      <c r="B115" s="164" t="s">
        <v>309</v>
      </c>
      <c r="C115" s="170" t="s">
        <v>310</v>
      </c>
      <c r="D115" s="127" t="s">
        <v>56</v>
      </c>
      <c r="E115" s="127" t="n">
        <v>327</v>
      </c>
      <c r="F115" s="171"/>
      <c r="G115" s="146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18"/>
      <c r="M115" s="119" t="s">
        <v>57</v>
      </c>
      <c r="N115" s="120" t="s">
        <v>58</v>
      </c>
      <c r="O115" s="157" t="s">
        <v>291</v>
      </c>
      <c r="P115" s="122" t="s">
        <v>288</v>
      </c>
      <c r="Q115" s="123"/>
    </row>
    <row r="116" customFormat="false" ht="12.75" hidden="false" customHeight="false" outlineLevel="0" collapsed="false">
      <c r="A116" s="160" t="n">
        <v>369</v>
      </c>
      <c r="B116" s="164" t="s">
        <v>311</v>
      </c>
      <c r="C116" s="170" t="s">
        <v>312</v>
      </c>
      <c r="D116" s="127" t="s">
        <v>56</v>
      </c>
      <c r="E116" s="163" t="n">
        <v>14</v>
      </c>
      <c r="F116" s="171"/>
      <c r="G116" s="146" t="n">
        <f aca="false">ROUND(E116*F116,4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18"/>
      <c r="M116" s="119" t="s">
        <v>57</v>
      </c>
      <c r="N116" s="120" t="s">
        <v>58</v>
      </c>
      <c r="O116" s="157" t="s">
        <v>291</v>
      </c>
      <c r="P116" s="122" t="s">
        <v>288</v>
      </c>
      <c r="Q116" s="123"/>
    </row>
    <row r="117" customFormat="false" ht="12.75" hidden="false" customHeight="false" outlineLevel="0" collapsed="false">
      <c r="A117" s="160" t="n">
        <v>370</v>
      </c>
      <c r="B117" s="164" t="s">
        <v>313</v>
      </c>
      <c r="C117" s="170" t="s">
        <v>314</v>
      </c>
      <c r="D117" s="127" t="s">
        <v>56</v>
      </c>
      <c r="E117" s="163" t="n">
        <v>8</v>
      </c>
      <c r="F117" s="171"/>
      <c r="G117" s="146" t="n">
        <f aca="false">ROUND(E117*F117,4)</f>
        <v>0</v>
      </c>
      <c r="H117" s="130"/>
      <c r="I117" s="131" t="n">
        <f aca="false">ROUND(E117*H117,2)</f>
        <v>0</v>
      </c>
      <c r="J117" s="130"/>
      <c r="K117" s="132" t="n">
        <f aca="false">ROUND(E117*J117,2)</f>
        <v>0</v>
      </c>
      <c r="L117" s="118"/>
      <c r="M117" s="119" t="s">
        <v>57</v>
      </c>
      <c r="N117" s="120" t="s">
        <v>58</v>
      </c>
      <c r="O117" s="157" t="s">
        <v>291</v>
      </c>
      <c r="P117" s="122" t="s">
        <v>288</v>
      </c>
      <c r="Q117" s="123"/>
    </row>
    <row r="118" customFormat="false" ht="12.75" hidden="false" customHeight="false" outlineLevel="0" collapsed="false">
      <c r="A118" s="160" t="n">
        <v>372</v>
      </c>
      <c r="B118" s="164" t="s">
        <v>315</v>
      </c>
      <c r="C118" s="170" t="s">
        <v>316</v>
      </c>
      <c r="D118" s="127" t="s">
        <v>56</v>
      </c>
      <c r="E118" s="163" t="n">
        <v>5</v>
      </c>
      <c r="F118" s="171"/>
      <c r="G118" s="146" t="n">
        <f aca="false">ROUND(E118*F118,4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18"/>
      <c r="M118" s="119" t="s">
        <v>57</v>
      </c>
      <c r="N118" s="120" t="s">
        <v>58</v>
      </c>
      <c r="O118" s="157" t="s">
        <v>317</v>
      </c>
      <c r="P118" s="122" t="s">
        <v>288</v>
      </c>
      <c r="Q118" s="123"/>
    </row>
    <row r="119" customFormat="false" ht="12.75" hidden="false" customHeight="false" outlineLevel="0" collapsed="false">
      <c r="A119" s="160" t="n">
        <v>373</v>
      </c>
      <c r="B119" s="164" t="s">
        <v>318</v>
      </c>
      <c r="C119" s="170" t="s">
        <v>319</v>
      </c>
      <c r="D119" s="127" t="s">
        <v>56</v>
      </c>
      <c r="E119" s="163" t="n">
        <v>36</v>
      </c>
      <c r="F119" s="171"/>
      <c r="G119" s="146" t="n">
        <f aca="false">ROUND(E119*F119,4)</f>
        <v>0</v>
      </c>
      <c r="H119" s="130"/>
      <c r="I119" s="131" t="n">
        <f aca="false">ROUND(E119*H119,2)</f>
        <v>0</v>
      </c>
      <c r="J119" s="130"/>
      <c r="K119" s="132" t="n">
        <f aca="false">ROUND(E119*J119,2)</f>
        <v>0</v>
      </c>
      <c r="L119" s="118"/>
      <c r="M119" s="119" t="s">
        <v>57</v>
      </c>
      <c r="N119" s="120" t="s">
        <v>58</v>
      </c>
      <c r="O119" s="157" t="s">
        <v>291</v>
      </c>
      <c r="P119" s="122" t="s">
        <v>288</v>
      </c>
      <c r="Q119" s="123"/>
    </row>
    <row r="120" customFormat="false" ht="12.75" hidden="false" customHeight="false" outlineLevel="0" collapsed="false">
      <c r="A120" s="160" t="n">
        <v>374</v>
      </c>
      <c r="B120" s="164" t="s">
        <v>320</v>
      </c>
      <c r="C120" s="170" t="s">
        <v>321</v>
      </c>
      <c r="D120" s="127" t="s">
        <v>56</v>
      </c>
      <c r="E120" s="163" t="n">
        <v>2</v>
      </c>
      <c r="F120" s="171"/>
      <c r="G120" s="146" t="n">
        <f aca="false">ROUND(E120*F120,4)</f>
        <v>0</v>
      </c>
      <c r="H120" s="130"/>
      <c r="I120" s="131" t="n">
        <f aca="false">ROUND(E120*H120,2)</f>
        <v>0</v>
      </c>
      <c r="J120" s="130"/>
      <c r="K120" s="132" t="n">
        <f aca="false">ROUND(E120*J120,2)</f>
        <v>0</v>
      </c>
      <c r="L120" s="118"/>
      <c r="M120" s="119" t="s">
        <v>57</v>
      </c>
      <c r="N120" s="120" t="s">
        <v>58</v>
      </c>
      <c r="O120" s="157" t="s">
        <v>291</v>
      </c>
      <c r="P120" s="122" t="s">
        <v>288</v>
      </c>
      <c r="Q120" s="123"/>
    </row>
    <row r="121" customFormat="false" ht="12.75" hidden="false" customHeight="false" outlineLevel="0" collapsed="false">
      <c r="A121" s="160" t="n">
        <v>376</v>
      </c>
      <c r="B121" s="164" t="s">
        <v>322</v>
      </c>
      <c r="C121" s="170" t="s">
        <v>323</v>
      </c>
      <c r="D121" s="127" t="s">
        <v>113</v>
      </c>
      <c r="E121" s="127" t="n">
        <v>2475</v>
      </c>
      <c r="F121" s="171"/>
      <c r="G121" s="146" t="n">
        <f aca="false">ROUND(E121*F121,4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18"/>
      <c r="M121" s="119" t="s">
        <v>57</v>
      </c>
      <c r="N121" s="120" t="s">
        <v>58</v>
      </c>
      <c r="O121" s="157" t="s">
        <v>317</v>
      </c>
      <c r="P121" s="122" t="s">
        <v>288</v>
      </c>
      <c r="Q121" s="123"/>
    </row>
    <row r="122" customFormat="false" ht="12.75" hidden="false" customHeight="false" outlineLevel="0" collapsed="false">
      <c r="A122" s="160" t="n">
        <v>378</v>
      </c>
      <c r="B122" s="164" t="s">
        <v>324</v>
      </c>
      <c r="C122" s="170" t="s">
        <v>325</v>
      </c>
      <c r="D122" s="127" t="s">
        <v>113</v>
      </c>
      <c r="E122" s="127" t="n">
        <v>1925</v>
      </c>
      <c r="F122" s="171"/>
      <c r="G122" s="146" t="n">
        <f aca="false">ROUND(E122*F122,4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18"/>
      <c r="M122" s="119" t="s">
        <v>57</v>
      </c>
      <c r="N122" s="120" t="s">
        <v>58</v>
      </c>
      <c r="O122" s="157" t="s">
        <v>317</v>
      </c>
      <c r="P122" s="122" t="s">
        <v>288</v>
      </c>
      <c r="Q122" s="123"/>
    </row>
    <row r="123" customFormat="false" ht="12.75" hidden="false" customHeight="false" outlineLevel="0" collapsed="false">
      <c r="A123" s="160" t="n">
        <v>379</v>
      </c>
      <c r="B123" s="164" t="s">
        <v>326</v>
      </c>
      <c r="C123" s="170" t="s">
        <v>327</v>
      </c>
      <c r="D123" s="127" t="s">
        <v>56</v>
      </c>
      <c r="E123" s="127" t="n">
        <v>8</v>
      </c>
      <c r="F123" s="171"/>
      <c r="G123" s="146" t="n">
        <f aca="false">ROUND(E123*F123,4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18"/>
      <c r="M123" s="119" t="s">
        <v>57</v>
      </c>
      <c r="N123" s="120" t="s">
        <v>58</v>
      </c>
      <c r="O123" s="157" t="s">
        <v>291</v>
      </c>
      <c r="P123" s="122" t="s">
        <v>288</v>
      </c>
      <c r="Q123" s="123"/>
    </row>
    <row r="124" customFormat="false" ht="12.75" hidden="false" customHeight="false" outlineLevel="0" collapsed="false">
      <c r="A124" s="160" t="n">
        <v>380</v>
      </c>
      <c r="B124" s="164" t="s">
        <v>328</v>
      </c>
      <c r="C124" s="170" t="s">
        <v>329</v>
      </c>
      <c r="D124" s="127" t="s">
        <v>56</v>
      </c>
      <c r="E124" s="127" t="n">
        <v>12</v>
      </c>
      <c r="F124" s="171"/>
      <c r="G124" s="146" t="n">
        <f aca="false">ROUND(E124*F124,4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18"/>
      <c r="M124" s="119" t="s">
        <v>57</v>
      </c>
      <c r="N124" s="120" t="s">
        <v>58</v>
      </c>
      <c r="O124" s="157" t="s">
        <v>291</v>
      </c>
      <c r="P124" s="122" t="s">
        <v>288</v>
      </c>
      <c r="Q124" s="123"/>
    </row>
    <row r="125" customFormat="false" ht="12.75" hidden="false" customHeight="false" outlineLevel="0" collapsed="false">
      <c r="A125" s="160" t="n">
        <v>384</v>
      </c>
      <c r="B125" s="164" t="s">
        <v>330</v>
      </c>
      <c r="C125" s="170" t="s">
        <v>331</v>
      </c>
      <c r="D125" s="127" t="s">
        <v>113</v>
      </c>
      <c r="E125" s="127" t="n">
        <v>200</v>
      </c>
      <c r="F125" s="171"/>
      <c r="G125" s="146" t="n">
        <f aca="false">ROUND(E125*F125,4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18"/>
      <c r="M125" s="119" t="s">
        <v>57</v>
      </c>
      <c r="N125" s="120" t="s">
        <v>58</v>
      </c>
      <c r="O125" s="157" t="s">
        <v>84</v>
      </c>
      <c r="P125" s="122" t="s">
        <v>288</v>
      </c>
      <c r="Q125" s="123"/>
    </row>
    <row r="126" customFormat="false" ht="12.75" hidden="false" customHeight="false" outlineLevel="0" collapsed="false">
      <c r="A126" s="160" t="n">
        <v>385</v>
      </c>
      <c r="B126" s="164" t="s">
        <v>332</v>
      </c>
      <c r="C126" s="170" t="s">
        <v>333</v>
      </c>
      <c r="D126" s="127" t="s">
        <v>56</v>
      </c>
      <c r="E126" s="127" t="n">
        <v>2</v>
      </c>
      <c r="F126" s="171"/>
      <c r="G126" s="146" t="n">
        <f aca="false">ROUND(E126*F126,4)</f>
        <v>0</v>
      </c>
      <c r="H126" s="130"/>
      <c r="I126" s="131" t="n">
        <f aca="false">ROUND(E126*H126,2)</f>
        <v>0</v>
      </c>
      <c r="J126" s="130"/>
      <c r="K126" s="132" t="n">
        <f aca="false">ROUND(E126*J126,2)</f>
        <v>0</v>
      </c>
      <c r="L126" s="118"/>
      <c r="M126" s="119" t="s">
        <v>57</v>
      </c>
      <c r="N126" s="120" t="s">
        <v>58</v>
      </c>
      <c r="O126" s="157" t="s">
        <v>317</v>
      </c>
      <c r="P126" s="122" t="s">
        <v>288</v>
      </c>
      <c r="Q126" s="123"/>
    </row>
    <row r="127" customFormat="false" ht="12.75" hidden="false" customHeight="false" outlineLevel="0" collapsed="false">
      <c r="A127" s="160" t="n">
        <v>387</v>
      </c>
      <c r="B127" s="164" t="s">
        <v>334</v>
      </c>
      <c r="C127" s="170" t="s">
        <v>335</v>
      </c>
      <c r="D127" s="127" t="s">
        <v>56</v>
      </c>
      <c r="E127" s="127" t="n">
        <v>4</v>
      </c>
      <c r="F127" s="171"/>
      <c r="G127" s="146" t="n">
        <f aca="false">ROUND(E127*F127,4)</f>
        <v>0</v>
      </c>
      <c r="H127" s="130"/>
      <c r="I127" s="131" t="n">
        <f aca="false">ROUND(E127*H127,2)</f>
        <v>0</v>
      </c>
      <c r="J127" s="130"/>
      <c r="K127" s="132" t="n">
        <f aca="false">ROUND(E127*J127,2)</f>
        <v>0</v>
      </c>
      <c r="L127" s="118"/>
      <c r="M127" s="119" t="s">
        <v>57</v>
      </c>
      <c r="N127" s="120" t="s">
        <v>58</v>
      </c>
      <c r="O127" s="157" t="s">
        <v>317</v>
      </c>
      <c r="P127" s="122" t="s">
        <v>288</v>
      </c>
      <c r="Q127" s="123"/>
    </row>
    <row r="128" customFormat="false" ht="12.75" hidden="false" customHeight="false" outlineLevel="0" collapsed="false">
      <c r="A128" s="160" t="n">
        <v>390</v>
      </c>
      <c r="B128" s="164" t="s">
        <v>336</v>
      </c>
      <c r="C128" s="170" t="s">
        <v>337</v>
      </c>
      <c r="D128" s="127" t="s">
        <v>56</v>
      </c>
      <c r="E128" s="127" t="n">
        <v>3</v>
      </c>
      <c r="F128" s="171"/>
      <c r="G128" s="146" t="n">
        <f aca="false">ROUND(E128*F128,4)</f>
        <v>0</v>
      </c>
      <c r="H128" s="130"/>
      <c r="I128" s="131" t="n">
        <f aca="false">ROUND(E128*H128,2)</f>
        <v>0</v>
      </c>
      <c r="J128" s="130"/>
      <c r="K128" s="132" t="n">
        <f aca="false">ROUND(E128*J128,2)</f>
        <v>0</v>
      </c>
      <c r="L128" s="118"/>
      <c r="M128" s="119" t="s">
        <v>57</v>
      </c>
      <c r="N128" s="120" t="s">
        <v>58</v>
      </c>
      <c r="O128" s="157" t="s">
        <v>317</v>
      </c>
      <c r="P128" s="122" t="s">
        <v>288</v>
      </c>
      <c r="Q128" s="123"/>
    </row>
    <row r="129" customFormat="false" ht="12.75" hidden="false" customHeight="false" outlineLevel="0" collapsed="false">
      <c r="A129" s="160" t="n">
        <v>395</v>
      </c>
      <c r="B129" s="164" t="s">
        <v>338</v>
      </c>
      <c r="C129" s="170" t="s">
        <v>339</v>
      </c>
      <c r="D129" s="127" t="s">
        <v>56</v>
      </c>
      <c r="E129" s="127" t="n">
        <v>2</v>
      </c>
      <c r="F129" s="171"/>
      <c r="G129" s="146" t="n">
        <f aca="false">ROUND(E129*F129,4)</f>
        <v>0</v>
      </c>
      <c r="H129" s="130"/>
      <c r="I129" s="131" t="n">
        <f aca="false">ROUND(E129*H129,2)</f>
        <v>0</v>
      </c>
      <c r="J129" s="130"/>
      <c r="K129" s="132" t="n">
        <f aca="false">ROUND(E129*J129,2)</f>
        <v>0</v>
      </c>
      <c r="L129" s="118"/>
      <c r="M129" s="119" t="s">
        <v>57</v>
      </c>
      <c r="N129" s="120" t="s">
        <v>58</v>
      </c>
      <c r="O129" s="157" t="s">
        <v>317</v>
      </c>
      <c r="P129" s="122" t="s">
        <v>288</v>
      </c>
      <c r="Q129" s="123"/>
    </row>
    <row r="130" customFormat="false" ht="12.75" hidden="false" customHeight="false" outlineLevel="0" collapsed="false">
      <c r="A130" s="160" t="n">
        <v>398</v>
      </c>
      <c r="B130" s="164" t="s">
        <v>340</v>
      </c>
      <c r="C130" s="170" t="s">
        <v>341</v>
      </c>
      <c r="D130" s="163" t="s">
        <v>56</v>
      </c>
      <c r="E130" s="127" t="n">
        <v>5</v>
      </c>
      <c r="F130" s="171"/>
      <c r="G130" s="146" t="n">
        <f aca="false">ROUND(E130*F130,4)</f>
        <v>0</v>
      </c>
      <c r="H130" s="173"/>
      <c r="I130" s="131" t="n">
        <f aca="false">ROUND(E130*H130,2)</f>
        <v>0</v>
      </c>
      <c r="J130" s="130"/>
      <c r="K130" s="132" t="n">
        <f aca="false">ROUND(E130*J130,2)</f>
        <v>0</v>
      </c>
      <c r="L130" s="118"/>
      <c r="M130" s="119" t="s">
        <v>57</v>
      </c>
      <c r="N130" s="120" t="s">
        <v>58</v>
      </c>
      <c r="O130" s="157" t="s">
        <v>317</v>
      </c>
      <c r="P130" s="122" t="s">
        <v>288</v>
      </c>
      <c r="Q130" s="123"/>
    </row>
    <row r="131" customFormat="false" ht="12.75" hidden="false" customHeight="false" outlineLevel="0" collapsed="false">
      <c r="A131" s="160" t="n">
        <v>400</v>
      </c>
      <c r="B131" s="125" t="s">
        <v>342</v>
      </c>
      <c r="C131" s="138" t="s">
        <v>343</v>
      </c>
      <c r="D131" s="139" t="s">
        <v>95</v>
      </c>
      <c r="E131" s="140" t="n">
        <v>83.875</v>
      </c>
      <c r="F131" s="128"/>
      <c r="G131" s="146" t="n">
        <f aca="false">ROUND(E131*F131,4)</f>
        <v>0</v>
      </c>
      <c r="H131" s="130"/>
      <c r="I131" s="131" t="n">
        <f aca="false">ROUND(E131*H131,2)</f>
        <v>0</v>
      </c>
      <c r="J131" s="130"/>
      <c r="K131" s="132" t="n">
        <f aca="false">ROUND(E131*J131,2)</f>
        <v>0</v>
      </c>
      <c r="L131" s="118"/>
      <c r="M131" s="119" t="s">
        <v>57</v>
      </c>
      <c r="N131" s="120" t="s">
        <v>58</v>
      </c>
      <c r="O131" s="157" t="s">
        <v>344</v>
      </c>
      <c r="P131" s="122"/>
      <c r="Q131" s="123"/>
    </row>
    <row r="132" customFormat="false" ht="12.75" hidden="false" customHeight="false" outlineLevel="0" collapsed="false">
      <c r="A132" s="160"/>
      <c r="B132" s="125"/>
      <c r="C132" s="138"/>
      <c r="D132" s="139"/>
      <c r="E132" s="140"/>
      <c r="F132" s="128"/>
      <c r="G132" s="146" t="n">
        <f aca="false">ROUND(E132*F132,4)</f>
        <v>0</v>
      </c>
      <c r="H132" s="130"/>
      <c r="I132" s="131" t="n">
        <f aca="false">ROUND(E132*H132,2)</f>
        <v>0</v>
      </c>
      <c r="J132" s="130"/>
      <c r="K132" s="132" t="n">
        <f aca="false">ROUND(E132*J132,2)</f>
        <v>0</v>
      </c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1" t="s">
        <v>97</v>
      </c>
      <c r="B133" s="142" t="s">
        <v>345</v>
      </c>
      <c r="C133" s="142" t="s">
        <v>284</v>
      </c>
      <c r="D133" s="144"/>
      <c r="E133" s="145"/>
      <c r="F133" s="145"/>
      <c r="G133" s="146" t="n">
        <f aca="false">SUM(G106:G132)</f>
        <v>0</v>
      </c>
      <c r="H133" s="147"/>
      <c r="I133" s="148" t="n">
        <f aca="false">SUM(I106:I132)</f>
        <v>0</v>
      </c>
      <c r="J133" s="149"/>
      <c r="K133" s="150" t="n">
        <f aca="false">SUM(K106:K132)</f>
        <v>0</v>
      </c>
      <c r="L133" s="118"/>
      <c r="M133" s="119"/>
      <c r="N133" s="120"/>
      <c r="O133" s="121"/>
      <c r="P133" s="122"/>
      <c r="Q133" s="123"/>
    </row>
    <row r="134" customFormat="false" ht="15" hidden="false" customHeight="false" outlineLevel="0" collapsed="false">
      <c r="A134" s="109" t="s">
        <v>49</v>
      </c>
      <c r="B134" s="110" t="s">
        <v>346</v>
      </c>
      <c r="C134" s="111" t="s">
        <v>347</v>
      </c>
      <c r="D134" s="112"/>
      <c r="E134" s="113" t="s">
        <v>52</v>
      </c>
      <c r="F134" s="112"/>
      <c r="G134" s="114"/>
      <c r="H134" s="115"/>
      <c r="I134" s="116"/>
      <c r="J134" s="115"/>
      <c r="K134" s="117"/>
      <c r="L134" s="118"/>
      <c r="M134" s="119" t="s">
        <v>53</v>
      </c>
      <c r="N134" s="120"/>
      <c r="O134" s="121"/>
      <c r="P134" s="122"/>
      <c r="Q134" s="123"/>
    </row>
    <row r="135" customFormat="false" ht="12.75" hidden="false" customHeight="false" outlineLevel="0" collapsed="false">
      <c r="A135" s="156" t="n">
        <v>502</v>
      </c>
      <c r="B135" s="174" t="s">
        <v>348</v>
      </c>
      <c r="C135" s="175" t="s">
        <v>349</v>
      </c>
      <c r="D135" s="139" t="s">
        <v>95</v>
      </c>
      <c r="E135" s="140" t="n">
        <v>4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0"/>
      <c r="K135" s="132" t="n">
        <f aca="false">ROUND(E135*J135,2)</f>
        <v>0</v>
      </c>
      <c r="L135" s="118"/>
      <c r="M135" s="119" t="s">
        <v>57</v>
      </c>
      <c r="N135" s="120" t="s">
        <v>58</v>
      </c>
      <c r="O135" s="157" t="s">
        <v>350</v>
      </c>
      <c r="P135" s="122"/>
      <c r="Q135" s="123"/>
    </row>
    <row r="136" customFormat="false" ht="12.75" hidden="false" customHeight="false" outlineLevel="0" collapsed="false">
      <c r="A136" s="156" t="n">
        <v>503</v>
      </c>
      <c r="B136" s="174" t="s">
        <v>351</v>
      </c>
      <c r="C136" s="138" t="s">
        <v>352</v>
      </c>
      <c r="D136" s="139" t="s">
        <v>95</v>
      </c>
      <c r="E136" s="127" t="n">
        <v>16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0"/>
      <c r="K136" s="132" t="n">
        <f aca="false">ROUND(E136*J136,2)</f>
        <v>0</v>
      </c>
      <c r="L136" s="118"/>
      <c r="M136" s="119" t="s">
        <v>57</v>
      </c>
      <c r="N136" s="120" t="s">
        <v>58</v>
      </c>
      <c r="O136" s="157" t="s">
        <v>353</v>
      </c>
      <c r="P136" s="122"/>
      <c r="Q136" s="123"/>
    </row>
    <row r="137" customFormat="false" ht="12.75" hidden="false" customHeight="false" outlineLevel="0" collapsed="false">
      <c r="A137" s="156" t="n">
        <v>504</v>
      </c>
      <c r="B137" s="174" t="s">
        <v>354</v>
      </c>
      <c r="C137" s="138" t="s">
        <v>355</v>
      </c>
      <c r="D137" s="139" t="s">
        <v>95</v>
      </c>
      <c r="E137" s="127" t="n">
        <v>30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0"/>
      <c r="K137" s="132" t="n">
        <f aca="false">ROUND(E137*J137,2)</f>
        <v>0</v>
      </c>
      <c r="L137" s="118"/>
      <c r="M137" s="119" t="s">
        <v>57</v>
      </c>
      <c r="N137" s="120" t="s">
        <v>58</v>
      </c>
      <c r="O137" s="157" t="s">
        <v>356</v>
      </c>
      <c r="P137" s="122"/>
      <c r="Q137" s="123"/>
    </row>
    <row r="138" customFormat="false" ht="12.75" hidden="false" customHeight="false" outlineLevel="0" collapsed="false">
      <c r="A138" s="156" t="n">
        <v>505</v>
      </c>
      <c r="B138" s="174" t="s">
        <v>357</v>
      </c>
      <c r="C138" s="162" t="s">
        <v>358</v>
      </c>
      <c r="D138" s="163" t="s">
        <v>56</v>
      </c>
      <c r="E138" s="127" t="n">
        <v>9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0"/>
      <c r="K138" s="132" t="n">
        <f aca="false">ROUND(E138*J138,2)</f>
        <v>0</v>
      </c>
      <c r="L138" s="118"/>
      <c r="M138" s="119" t="s">
        <v>57</v>
      </c>
      <c r="N138" s="120" t="s">
        <v>58</v>
      </c>
      <c r="O138" s="157" t="s">
        <v>359</v>
      </c>
      <c r="P138" s="122"/>
      <c r="Q138" s="123"/>
    </row>
    <row r="139" customFormat="false" ht="12.75" hidden="false" customHeight="false" outlineLevel="0" collapsed="false">
      <c r="A139" s="156" t="n">
        <v>506</v>
      </c>
      <c r="B139" s="174" t="s">
        <v>360</v>
      </c>
      <c r="C139" s="162" t="s">
        <v>361</v>
      </c>
      <c r="D139" s="163" t="s">
        <v>95</v>
      </c>
      <c r="E139" s="127" t="n">
        <v>16</v>
      </c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0"/>
      <c r="K139" s="132" t="n">
        <f aca="false">ROUND(E139*J139,2)</f>
        <v>0</v>
      </c>
      <c r="L139" s="118"/>
      <c r="M139" s="119" t="s">
        <v>57</v>
      </c>
      <c r="N139" s="120" t="s">
        <v>58</v>
      </c>
      <c r="O139" s="157" t="s">
        <v>362</v>
      </c>
      <c r="P139" s="122"/>
      <c r="Q139" s="123"/>
    </row>
    <row r="140" customFormat="false" ht="12.75" hidden="false" customHeight="false" outlineLevel="0" collapsed="false">
      <c r="A140" s="156" t="n">
        <v>507</v>
      </c>
      <c r="B140" s="174" t="s">
        <v>363</v>
      </c>
      <c r="C140" s="175" t="s">
        <v>364</v>
      </c>
      <c r="D140" s="176" t="s">
        <v>95</v>
      </c>
      <c r="E140" s="163" t="n">
        <v>48</v>
      </c>
      <c r="F140" s="171"/>
      <c r="G140" s="129" t="n">
        <f aca="false">ROUND(E140*F140,4)</f>
        <v>0</v>
      </c>
      <c r="H140" s="173"/>
      <c r="I140" s="131" t="n">
        <f aca="false">ROUND(E140*H140,2)</f>
        <v>0</v>
      </c>
      <c r="J140" s="130"/>
      <c r="K140" s="132" t="n">
        <f aca="false">ROUND(E140*J140,2)</f>
        <v>0</v>
      </c>
      <c r="L140" s="118"/>
      <c r="M140" s="119" t="s">
        <v>57</v>
      </c>
      <c r="N140" s="120" t="s">
        <v>58</v>
      </c>
      <c r="O140" s="157" t="s">
        <v>365</v>
      </c>
      <c r="P140" s="122"/>
      <c r="Q140" s="123"/>
    </row>
    <row r="141" customFormat="false" ht="12.75" hidden="false" customHeight="false" outlineLevel="0" collapsed="false">
      <c r="A141" s="156"/>
      <c r="B141" s="174"/>
      <c r="C141" s="175"/>
      <c r="D141" s="176"/>
      <c r="E141" s="163"/>
      <c r="F141" s="171"/>
      <c r="G141" s="129" t="n">
        <f aca="false">ROUND(E141*F141,4)</f>
        <v>0</v>
      </c>
      <c r="H141" s="173"/>
      <c r="I141" s="131" t="n">
        <f aca="false">ROUND(E141*H141,2)</f>
        <v>0</v>
      </c>
      <c r="J141" s="130"/>
      <c r="K141" s="132" t="n">
        <f aca="false">ROUND(E141*J141,2)</f>
        <v>0</v>
      </c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77" t="s">
        <v>97</v>
      </c>
      <c r="B142" s="178" t="s">
        <v>366</v>
      </c>
      <c r="C142" s="178" t="s">
        <v>347</v>
      </c>
      <c r="D142" s="179"/>
      <c r="E142" s="180"/>
      <c r="F142" s="180"/>
      <c r="G142" s="181" t="n">
        <f aca="false">SUM(G135:G141)</f>
        <v>0</v>
      </c>
      <c r="H142" s="182"/>
      <c r="I142" s="183" t="n">
        <f aca="false">SUM(I135:I141)</f>
        <v>0</v>
      </c>
      <c r="J142" s="184"/>
      <c r="K142" s="185" t="n">
        <f aca="false">SUM(K135:K141)</f>
        <v>0</v>
      </c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3"/>
      <c r="J143" s="194"/>
      <c r="K143" s="195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3"/>
      <c r="J144" s="194"/>
      <c r="K144" s="195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3"/>
      <c r="J145" s="194"/>
      <c r="K145" s="195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3"/>
      <c r="J146" s="194"/>
      <c r="K146" s="195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3"/>
      <c r="J147" s="194"/>
      <c r="K147" s="195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3"/>
      <c r="J148" s="194"/>
      <c r="K148" s="195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3"/>
      <c r="J149" s="194"/>
      <c r="K149" s="195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3"/>
      <c r="J150" s="194"/>
      <c r="K150" s="195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3"/>
      <c r="J151" s="194"/>
      <c r="K151" s="195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3"/>
      <c r="J152" s="194"/>
      <c r="K152" s="195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3"/>
      <c r="J153" s="194"/>
      <c r="K153" s="195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3"/>
      <c r="J154" s="194"/>
      <c r="K154" s="195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3"/>
      <c r="J155" s="194"/>
      <c r="K155" s="195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3"/>
      <c r="J156" s="194"/>
      <c r="K156" s="195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3"/>
      <c r="J157" s="194"/>
      <c r="K157" s="195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3"/>
      <c r="J158" s="194"/>
      <c r="K158" s="195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3"/>
      <c r="J159" s="194"/>
      <c r="K159" s="195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3"/>
      <c r="J160" s="194"/>
      <c r="K160" s="195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3"/>
      <c r="J161" s="194"/>
      <c r="K161" s="195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3"/>
      <c r="J162" s="194"/>
      <c r="K162" s="195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3"/>
      <c r="J163" s="194"/>
      <c r="K163" s="195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3"/>
      <c r="J164" s="194"/>
      <c r="K164" s="195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3"/>
      <c r="J165" s="194"/>
      <c r="K165" s="195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3"/>
      <c r="J166" s="194"/>
      <c r="K166" s="195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3"/>
      <c r="J167" s="194"/>
      <c r="K167" s="195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3"/>
      <c r="J168" s="194"/>
      <c r="K168" s="195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3"/>
      <c r="J169" s="194"/>
      <c r="K169" s="195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3"/>
      <c r="J170" s="194"/>
      <c r="K170" s="195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3"/>
      <c r="J171" s="194"/>
      <c r="K171" s="195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3"/>
      <c r="J172" s="194"/>
      <c r="K172" s="195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3"/>
      <c r="J173" s="194"/>
      <c r="K173" s="195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3"/>
      <c r="J174" s="194"/>
      <c r="K174" s="195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3"/>
      <c r="J175" s="194"/>
      <c r="K175" s="195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3"/>
      <c r="J176" s="194"/>
      <c r="K176" s="195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3"/>
      <c r="J177" s="194"/>
      <c r="K177" s="195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3"/>
      <c r="J178" s="194"/>
      <c r="K178" s="195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3"/>
      <c r="J179" s="194"/>
      <c r="K179" s="195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3"/>
      <c r="J180" s="194"/>
      <c r="K180" s="195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3"/>
      <c r="J181" s="194"/>
      <c r="K181" s="195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3"/>
      <c r="J182" s="194"/>
      <c r="K182" s="195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3"/>
      <c r="J183" s="194"/>
      <c r="K183" s="195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3"/>
      <c r="J184" s="194"/>
      <c r="K184" s="195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3"/>
      <c r="J185" s="194"/>
      <c r="K185" s="195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3"/>
      <c r="J186" s="194"/>
      <c r="K186" s="195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3"/>
      <c r="J187" s="194"/>
      <c r="K187" s="195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3"/>
      <c r="J188" s="194"/>
      <c r="K188" s="195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3"/>
      <c r="J189" s="194"/>
      <c r="K189" s="195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3"/>
      <c r="J190" s="194"/>
      <c r="K190" s="195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3"/>
      <c r="J191" s="194"/>
      <c r="K191" s="195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3"/>
      <c r="J192" s="194"/>
      <c r="K192" s="195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3"/>
      <c r="J193" s="194"/>
      <c r="K193" s="19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3"/>
      <c r="J194" s="194"/>
      <c r="K194" s="19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3"/>
      <c r="J195" s="194"/>
      <c r="K195" s="19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3"/>
      <c r="J196" s="194"/>
      <c r="K196" s="19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3"/>
      <c r="J197" s="194"/>
      <c r="K197" s="19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3"/>
      <c r="J198" s="194"/>
      <c r="K198" s="19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3"/>
      <c r="J199" s="194"/>
      <c r="K199" s="19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3"/>
      <c r="J200" s="194"/>
      <c r="K200" s="19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3"/>
      <c r="J201" s="194"/>
      <c r="K201" s="19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3"/>
      <c r="J202" s="194"/>
      <c r="K202" s="19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3"/>
      <c r="J203" s="194"/>
      <c r="K203" s="19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3"/>
      <c r="J204" s="194"/>
      <c r="K204" s="19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3"/>
      <c r="J205" s="194"/>
      <c r="K205" s="19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3"/>
      <c r="J206" s="194"/>
      <c r="K206" s="19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3"/>
      <c r="J207" s="194"/>
      <c r="K207" s="19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3"/>
      <c r="J208" s="194"/>
      <c r="K208" s="19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3"/>
      <c r="J209" s="194"/>
      <c r="K209" s="19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3"/>
      <c r="J210" s="194"/>
      <c r="K210" s="19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3"/>
      <c r="J211" s="194"/>
      <c r="K211" s="19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3"/>
      <c r="J212" s="194"/>
      <c r="K212" s="19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3"/>
      <c r="J213" s="194"/>
      <c r="K213" s="19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3"/>
      <c r="J214" s="194"/>
      <c r="K214" s="19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3"/>
      <c r="J215" s="194"/>
      <c r="K215" s="19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3"/>
      <c r="J216" s="194"/>
      <c r="K216" s="19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3"/>
      <c r="J217" s="194"/>
      <c r="K217" s="19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3"/>
      <c r="J218" s="194"/>
      <c r="K218" s="19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3"/>
      <c r="J219" s="194"/>
      <c r="K219" s="19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3"/>
      <c r="J220" s="194"/>
      <c r="K220" s="19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3"/>
      <c r="J221" s="194"/>
      <c r="K221" s="19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3"/>
      <c r="J222" s="194"/>
      <c r="K222" s="19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3"/>
      <c r="J223" s="194"/>
      <c r="K223" s="19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3"/>
      <c r="J224" s="194"/>
      <c r="K224" s="19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3"/>
      <c r="J225" s="194"/>
      <c r="K225" s="19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3"/>
      <c r="J226" s="194"/>
      <c r="K226" s="19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3"/>
      <c r="J227" s="194"/>
      <c r="K227" s="19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3"/>
      <c r="J228" s="194"/>
      <c r="K228" s="19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3"/>
      <c r="J229" s="194"/>
      <c r="K229" s="19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3"/>
      <c r="J230" s="194"/>
      <c r="K230" s="19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3"/>
      <c r="J231" s="194"/>
      <c r="K231" s="19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3"/>
      <c r="J232" s="194"/>
      <c r="K232" s="19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3"/>
      <c r="J233" s="194"/>
      <c r="K233" s="19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3"/>
      <c r="J234" s="194"/>
      <c r="K234" s="19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3"/>
      <c r="J235" s="194"/>
      <c r="K235" s="19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3"/>
      <c r="J236" s="194"/>
      <c r="K236" s="19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3"/>
      <c r="J237" s="194"/>
      <c r="K237" s="19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3"/>
      <c r="J238" s="194"/>
      <c r="K238" s="19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6"/>
      <c r="D239" s="197"/>
      <c r="H239" s="198"/>
      <c r="J239" s="199"/>
      <c r="L239" s="200"/>
      <c r="M239" s="201"/>
      <c r="N239" s="2"/>
    </row>
    <row r="240" customFormat="false" ht="12.75" hidden="false" customHeight="false" outlineLevel="0" collapsed="false">
      <c r="A240" s="196"/>
      <c r="D240" s="197"/>
      <c r="H240" s="198"/>
      <c r="J240" s="199"/>
      <c r="L240" s="200"/>
      <c r="M240" s="201"/>
      <c r="N240" s="2"/>
    </row>
    <row r="241" customFormat="false" ht="12.75" hidden="false" customHeight="false" outlineLevel="0" collapsed="false">
      <c r="A241" s="196"/>
      <c r="D241" s="197"/>
      <c r="H241" s="198"/>
      <c r="J241" s="199"/>
      <c r="L241" s="200"/>
      <c r="M241" s="201"/>
      <c r="N241" s="2"/>
    </row>
    <row r="242" customFormat="false" ht="12.75" hidden="false" customHeight="false" outlineLevel="0" collapsed="false">
      <c r="A242" s="196"/>
      <c r="D242" s="197"/>
      <c r="H242" s="198"/>
      <c r="J242" s="199"/>
      <c r="L242" s="200"/>
      <c r="M242" s="201"/>
      <c r="N242" s="2"/>
    </row>
    <row r="243" customFormat="false" ht="12.75" hidden="false" customHeight="false" outlineLevel="0" collapsed="false">
      <c r="A243" s="196"/>
      <c r="D243" s="197"/>
      <c r="H243" s="198"/>
      <c r="J243" s="199"/>
      <c r="L243" s="200"/>
      <c r="M243" s="201"/>
      <c r="N243" s="2"/>
    </row>
    <row r="244" customFormat="false" ht="12.75" hidden="false" customHeight="false" outlineLevel="0" collapsed="false">
      <c r="A244" s="196"/>
      <c r="D244" s="197"/>
      <c r="H244" s="198"/>
      <c r="J244" s="199"/>
      <c r="L244" s="200"/>
      <c r="M244" s="201"/>
      <c r="N244" s="2"/>
    </row>
    <row r="245" customFormat="false" ht="12.75" hidden="false" customHeight="false" outlineLevel="0" collapsed="false">
      <c r="A245" s="196"/>
      <c r="D245" s="197"/>
      <c r="H245" s="198"/>
      <c r="J245" s="199"/>
      <c r="L245" s="200"/>
      <c r="M245" s="201"/>
      <c r="N245" s="2"/>
    </row>
    <row r="246" customFormat="false" ht="12.75" hidden="false" customHeight="false" outlineLevel="0" collapsed="false">
      <c r="A246" s="196"/>
      <c r="D246" s="197"/>
      <c r="H246" s="198"/>
      <c r="J246" s="199"/>
      <c r="L246" s="200"/>
      <c r="M246" s="201"/>
      <c r="N246" s="2"/>
    </row>
    <row r="247" customFormat="false" ht="12.75" hidden="false" customHeight="false" outlineLevel="0" collapsed="false">
      <c r="A247" s="196"/>
      <c r="D247" s="197"/>
      <c r="H247" s="198"/>
      <c r="J247" s="199"/>
      <c r="L247" s="200"/>
      <c r="M247" s="201"/>
      <c r="N247" s="2"/>
    </row>
    <row r="248" customFormat="false" ht="12.75" hidden="false" customHeight="false" outlineLevel="0" collapsed="false">
      <c r="A248" s="196"/>
      <c r="D248" s="197"/>
      <c r="H248" s="198"/>
      <c r="J248" s="199"/>
      <c r="L248" s="200"/>
      <c r="M248" s="201"/>
      <c r="N248" s="2"/>
    </row>
    <row r="249" customFormat="false" ht="12.75" hidden="false" customHeight="false" outlineLevel="0" collapsed="false">
      <c r="A249" s="196"/>
      <c r="D249" s="197"/>
      <c r="H249" s="198"/>
      <c r="J249" s="199"/>
      <c r="L249" s="200"/>
      <c r="M249" s="201"/>
      <c r="N249" s="2"/>
    </row>
    <row r="250" customFormat="false" ht="12.75" hidden="false" customHeight="false" outlineLevel="0" collapsed="false">
      <c r="A250" s="196"/>
      <c r="D250" s="197"/>
      <c r="H250" s="198"/>
      <c r="J250" s="199"/>
      <c r="L250" s="200"/>
      <c r="M250" s="201"/>
      <c r="N250" s="2"/>
    </row>
    <row r="251" customFormat="false" ht="12.75" hidden="false" customHeight="false" outlineLevel="0" collapsed="false">
      <c r="A251" s="196"/>
      <c r="D251" s="197"/>
      <c r="H251" s="198"/>
      <c r="J251" s="199"/>
      <c r="L251" s="200"/>
      <c r="M251" s="201"/>
      <c r="N251" s="2"/>
    </row>
    <row r="252" customFormat="false" ht="12.75" hidden="false" customHeight="false" outlineLevel="0" collapsed="false">
      <c r="A252" s="196"/>
      <c r="D252" s="197"/>
      <c r="H252" s="198"/>
      <c r="J252" s="199"/>
      <c r="L252" s="200"/>
      <c r="M252" s="201"/>
      <c r="N252" s="2"/>
    </row>
    <row r="253" customFormat="false" ht="12.75" hidden="false" customHeight="false" outlineLevel="0" collapsed="false">
      <c r="A253" s="196"/>
      <c r="D253" s="197"/>
      <c r="H253" s="198"/>
      <c r="J253" s="199"/>
      <c r="L253" s="200"/>
      <c r="M253" s="201"/>
      <c r="N253" s="2"/>
    </row>
    <row r="254" customFormat="false" ht="12.75" hidden="false" customHeight="false" outlineLevel="0" collapsed="false">
      <c r="A254" s="196"/>
      <c r="D254" s="197"/>
      <c r="H254" s="198"/>
      <c r="J254" s="199"/>
      <c r="L254" s="200"/>
      <c r="M254" s="201"/>
      <c r="N254" s="2"/>
    </row>
    <row r="255" customFormat="false" ht="12.75" hidden="false" customHeight="false" outlineLevel="0" collapsed="false">
      <c r="A255" s="196"/>
      <c r="D255" s="197"/>
      <c r="H255" s="198"/>
      <c r="J255" s="199"/>
      <c r="L255" s="200"/>
      <c r="M255" s="201"/>
      <c r="N255" s="2"/>
    </row>
    <row r="256" customFormat="false" ht="12.75" hidden="false" customHeight="false" outlineLevel="0" collapsed="false">
      <c r="A256" s="196"/>
      <c r="D256" s="197"/>
      <c r="H256" s="198"/>
      <c r="J256" s="199"/>
      <c r="L256" s="200"/>
      <c r="M256" s="201"/>
      <c r="N256" s="2"/>
    </row>
    <row r="257" customFormat="false" ht="12.75" hidden="false" customHeight="false" outlineLevel="0" collapsed="false">
      <c r="A257" s="196"/>
      <c r="D257" s="197"/>
      <c r="H257" s="198"/>
      <c r="J257" s="199"/>
      <c r="L257" s="200"/>
      <c r="M257" s="201"/>
      <c r="N257" s="2"/>
    </row>
    <row r="258" customFormat="false" ht="12.75" hidden="false" customHeight="false" outlineLevel="0" collapsed="false">
      <c r="A258" s="196"/>
      <c r="D258" s="197"/>
      <c r="H258" s="198"/>
      <c r="J258" s="199"/>
      <c r="L258" s="200"/>
      <c r="M258" s="201"/>
      <c r="N258" s="2"/>
    </row>
    <row r="259" customFormat="false" ht="12.75" hidden="false" customHeight="false" outlineLevel="0" collapsed="false">
      <c r="A259" s="196"/>
      <c r="D259" s="197"/>
      <c r="H259" s="198"/>
      <c r="J259" s="199"/>
      <c r="L259" s="200"/>
      <c r="M259" s="201"/>
      <c r="N259" s="2"/>
    </row>
    <row r="260" customFormat="false" ht="12.75" hidden="false" customHeight="false" outlineLevel="0" collapsed="false">
      <c r="A260" s="196"/>
      <c r="D260" s="197"/>
      <c r="H260" s="198"/>
      <c r="J260" s="199"/>
      <c r="L260" s="200"/>
      <c r="M260" s="201"/>
      <c r="N260" s="2"/>
    </row>
    <row r="261" customFormat="false" ht="12.75" hidden="false" customHeight="false" outlineLevel="0" collapsed="false">
      <c r="A261" s="196"/>
      <c r="D261" s="197"/>
      <c r="H261" s="198"/>
      <c r="J261" s="199"/>
      <c r="L261" s="200"/>
      <c r="M261" s="201"/>
      <c r="N261" s="2"/>
    </row>
    <row r="262" customFormat="false" ht="12.75" hidden="false" customHeight="false" outlineLevel="0" collapsed="false">
      <c r="A262" s="196"/>
      <c r="D262" s="197"/>
      <c r="H262" s="198"/>
      <c r="J262" s="199"/>
      <c r="L262" s="200"/>
      <c r="M262" s="201"/>
      <c r="N262" s="2"/>
    </row>
    <row r="263" customFormat="false" ht="12.75" hidden="false" customHeight="false" outlineLevel="0" collapsed="false">
      <c r="A263" s="196"/>
      <c r="D263" s="197"/>
      <c r="H263" s="198"/>
      <c r="J263" s="199"/>
      <c r="L263" s="200"/>
      <c r="M263" s="201"/>
      <c r="N263" s="2"/>
    </row>
    <row r="264" customFormat="false" ht="12.75" hidden="false" customHeight="false" outlineLevel="0" collapsed="false">
      <c r="A264" s="196"/>
      <c r="D264" s="197"/>
      <c r="H264" s="198"/>
      <c r="J264" s="199"/>
      <c r="L264" s="200"/>
      <c r="M264" s="201"/>
      <c r="N264" s="2"/>
    </row>
    <row r="265" customFormat="false" ht="12.75" hidden="false" customHeight="false" outlineLevel="0" collapsed="false">
      <c r="A265" s="196"/>
      <c r="D265" s="197"/>
      <c r="H265" s="198"/>
      <c r="J265" s="199"/>
      <c r="L265" s="200"/>
      <c r="M265" s="201"/>
      <c r="N265" s="2"/>
    </row>
    <row r="266" customFormat="false" ht="12.75" hidden="false" customHeight="false" outlineLevel="0" collapsed="false">
      <c r="A266" s="196"/>
      <c r="D266" s="197"/>
      <c r="H266" s="198"/>
      <c r="J266" s="199"/>
      <c r="L266" s="200"/>
      <c r="M266" s="201"/>
      <c r="N266" s="2"/>
    </row>
    <row r="267" customFormat="false" ht="12.75" hidden="false" customHeight="false" outlineLevel="0" collapsed="false">
      <c r="A267" s="196"/>
      <c r="D267" s="197"/>
      <c r="H267" s="198"/>
      <c r="J267" s="199"/>
      <c r="L267" s="200"/>
      <c r="M267" s="201"/>
      <c r="N267" s="2"/>
    </row>
    <row r="268" customFormat="false" ht="12.75" hidden="false" customHeight="false" outlineLevel="0" collapsed="false">
      <c r="A268" s="196"/>
      <c r="D268" s="197"/>
      <c r="H268" s="198"/>
      <c r="J268" s="199"/>
      <c r="L268" s="200"/>
      <c r="M268" s="201"/>
      <c r="N268" s="2"/>
    </row>
    <row r="269" customFormat="false" ht="12.75" hidden="false" customHeight="false" outlineLevel="0" collapsed="false">
      <c r="A269" s="196"/>
      <c r="D269" s="197"/>
      <c r="H269" s="198"/>
      <c r="J269" s="199"/>
      <c r="L269" s="200"/>
      <c r="M269" s="201"/>
      <c r="N269" s="2"/>
    </row>
    <row r="270" customFormat="false" ht="12.75" hidden="false" customHeight="false" outlineLevel="0" collapsed="false">
      <c r="A270" s="196"/>
      <c r="D270" s="197"/>
      <c r="H270" s="198"/>
      <c r="J270" s="199"/>
      <c r="L270" s="200"/>
      <c r="M270" s="201"/>
      <c r="N270" s="2"/>
    </row>
    <row r="271" customFormat="false" ht="12.75" hidden="false" customHeight="false" outlineLevel="0" collapsed="false">
      <c r="A271" s="196"/>
      <c r="D271" s="197"/>
      <c r="H271" s="198"/>
      <c r="J271" s="199"/>
      <c r="L271" s="200"/>
      <c r="M271" s="201"/>
      <c r="N271" s="2"/>
    </row>
    <row r="272" customFormat="false" ht="12.75" hidden="false" customHeight="false" outlineLevel="0" collapsed="false">
      <c r="A272" s="196"/>
      <c r="D272" s="197"/>
      <c r="H272" s="198"/>
      <c r="J272" s="199"/>
      <c r="L272" s="200"/>
      <c r="M272" s="201"/>
      <c r="N272" s="2"/>
    </row>
    <row r="273" customFormat="false" ht="12.75" hidden="false" customHeight="false" outlineLevel="0" collapsed="false">
      <c r="A273" s="196"/>
      <c r="D273" s="197"/>
      <c r="H273" s="198"/>
      <c r="J273" s="199"/>
      <c r="L273" s="200"/>
      <c r="M273" s="201"/>
      <c r="N273" s="2"/>
    </row>
    <row r="274" customFormat="false" ht="12.75" hidden="false" customHeight="false" outlineLevel="0" collapsed="false">
      <c r="A274" s="196"/>
      <c r="D274" s="197"/>
      <c r="H274" s="198"/>
      <c r="J274" s="199"/>
      <c r="L274" s="200"/>
      <c r="M274" s="201"/>
      <c r="N274" s="2"/>
    </row>
    <row r="275" customFormat="false" ht="12.75" hidden="false" customHeight="false" outlineLevel="0" collapsed="false">
      <c r="A275" s="196"/>
      <c r="D275" s="197"/>
      <c r="H275" s="198"/>
      <c r="J275" s="199"/>
      <c r="L275" s="200"/>
      <c r="M275" s="201"/>
      <c r="N275" s="2"/>
    </row>
    <row r="276" customFormat="false" ht="12.75" hidden="false" customHeight="false" outlineLevel="0" collapsed="false">
      <c r="A276" s="196"/>
      <c r="D276" s="197"/>
      <c r="H276" s="198"/>
      <c r="J276" s="199"/>
      <c r="L276" s="200"/>
      <c r="M276" s="201"/>
      <c r="N276" s="2"/>
    </row>
    <row r="277" customFormat="false" ht="12.75" hidden="false" customHeight="false" outlineLevel="0" collapsed="false">
      <c r="A277" s="196"/>
      <c r="D277" s="197"/>
      <c r="H277" s="198"/>
      <c r="J277" s="199"/>
      <c r="L277" s="200"/>
      <c r="M277" s="201"/>
      <c r="N277" s="2"/>
    </row>
    <row r="278" customFormat="false" ht="12.75" hidden="false" customHeight="false" outlineLevel="0" collapsed="false">
      <c r="A278" s="196"/>
      <c r="D278" s="197"/>
      <c r="H278" s="198"/>
      <c r="J278" s="199"/>
      <c r="L278" s="200"/>
      <c r="M278" s="201"/>
      <c r="N278" s="2"/>
    </row>
    <row r="279" customFormat="false" ht="12.75" hidden="false" customHeight="false" outlineLevel="0" collapsed="false">
      <c r="A279" s="196"/>
      <c r="D279" s="197"/>
      <c r="H279" s="198"/>
      <c r="J279" s="199"/>
      <c r="L279" s="200"/>
      <c r="M279" s="201"/>
      <c r="N279" s="2"/>
    </row>
    <row r="280" customFormat="false" ht="12.75" hidden="false" customHeight="false" outlineLevel="0" collapsed="false">
      <c r="A280" s="196"/>
      <c r="D280" s="197"/>
      <c r="H280" s="198"/>
      <c r="J280" s="199"/>
      <c r="L280" s="200"/>
      <c r="M280" s="201"/>
      <c r="N280" s="2"/>
    </row>
    <row r="281" customFormat="false" ht="12.75" hidden="false" customHeight="false" outlineLevel="0" collapsed="false">
      <c r="A281" s="196"/>
      <c r="D281" s="197"/>
      <c r="H281" s="198"/>
      <c r="J281" s="199"/>
      <c r="L281" s="200"/>
      <c r="M281" s="201"/>
      <c r="N281" s="2"/>
    </row>
    <row r="282" customFormat="false" ht="12.75" hidden="false" customHeight="false" outlineLevel="0" collapsed="false">
      <c r="A282" s="196"/>
      <c r="D282" s="197"/>
      <c r="H282" s="198"/>
      <c r="J282" s="199"/>
      <c r="L282" s="200"/>
      <c r="M282" s="201"/>
      <c r="N282" s="2"/>
    </row>
    <row r="283" customFormat="false" ht="12.75" hidden="false" customHeight="false" outlineLevel="0" collapsed="false">
      <c r="A283" s="196"/>
      <c r="D283" s="197"/>
      <c r="H283" s="198"/>
      <c r="J283" s="199"/>
      <c r="L283" s="200"/>
      <c r="M283" s="201"/>
      <c r="N283" s="2"/>
    </row>
    <row r="284" customFormat="false" ht="12.75" hidden="false" customHeight="false" outlineLevel="0" collapsed="false">
      <c r="A284" s="196"/>
      <c r="D284" s="197"/>
      <c r="H284" s="198"/>
      <c r="J284" s="199"/>
      <c r="L284" s="200"/>
      <c r="M284" s="201"/>
      <c r="N284" s="2"/>
    </row>
    <row r="285" customFormat="false" ht="12.75" hidden="false" customHeight="false" outlineLevel="0" collapsed="false">
      <c r="A285" s="196"/>
      <c r="D285" s="197"/>
      <c r="H285" s="198"/>
      <c r="J285" s="199"/>
      <c r="L285" s="200"/>
      <c r="M285" s="201"/>
      <c r="N285" s="2"/>
    </row>
    <row r="286" customFormat="false" ht="12.75" hidden="false" customHeight="false" outlineLevel="0" collapsed="false">
      <c r="A286" s="196"/>
      <c r="D286" s="197"/>
      <c r="H286" s="198"/>
      <c r="J286" s="199"/>
      <c r="L286" s="200"/>
      <c r="M286" s="201"/>
      <c r="N286" s="2"/>
    </row>
    <row r="287" customFormat="false" ht="12.75" hidden="false" customHeight="false" outlineLevel="0" collapsed="false">
      <c r="A287" s="196"/>
      <c r="D287" s="197"/>
      <c r="H287" s="198"/>
      <c r="J287" s="199"/>
      <c r="L287" s="200"/>
      <c r="M287" s="201"/>
      <c r="N287" s="2"/>
    </row>
    <row r="288" customFormat="false" ht="12.75" hidden="false" customHeight="false" outlineLevel="0" collapsed="false">
      <c r="A288" s="196"/>
      <c r="D288" s="197"/>
      <c r="H288" s="198"/>
      <c r="J288" s="199"/>
      <c r="L288" s="200"/>
      <c r="M288" s="201"/>
      <c r="N288" s="2"/>
    </row>
    <row r="289" customFormat="false" ht="12.75" hidden="false" customHeight="false" outlineLevel="0" collapsed="false">
      <c r="A289" s="196"/>
      <c r="D289" s="197"/>
      <c r="H289" s="198"/>
      <c r="J289" s="199"/>
      <c r="L289" s="200"/>
      <c r="M289" s="201"/>
      <c r="N289" s="2"/>
    </row>
    <row r="290" customFormat="false" ht="12.75" hidden="false" customHeight="false" outlineLevel="0" collapsed="false">
      <c r="A290" s="196"/>
      <c r="D290" s="197"/>
      <c r="H290" s="198"/>
      <c r="J290" s="199"/>
      <c r="L290" s="200"/>
      <c r="M290" s="201"/>
      <c r="N290" s="2"/>
    </row>
    <row r="291" customFormat="false" ht="12.75" hidden="false" customHeight="false" outlineLevel="0" collapsed="false">
      <c r="A291" s="196"/>
      <c r="D291" s="197"/>
      <c r="H291" s="198"/>
      <c r="J291" s="199"/>
      <c r="L291" s="200"/>
      <c r="M291" s="201"/>
      <c r="N291" s="2"/>
    </row>
    <row r="292" customFormat="false" ht="12.75" hidden="false" customHeight="false" outlineLevel="0" collapsed="false">
      <c r="A292" s="196"/>
      <c r="D292" s="197"/>
      <c r="H292" s="198"/>
      <c r="J292" s="199"/>
      <c r="L292" s="200"/>
      <c r="M292" s="201"/>
      <c r="N292" s="2"/>
    </row>
    <row r="293" customFormat="false" ht="12.75" hidden="false" customHeight="false" outlineLevel="0" collapsed="false">
      <c r="A293" s="196"/>
      <c r="D293" s="197"/>
      <c r="H293" s="198"/>
      <c r="J293" s="199"/>
      <c r="L293" s="200"/>
      <c r="M293" s="201"/>
      <c r="N293" s="2"/>
    </row>
    <row r="294" customFormat="false" ht="12.75" hidden="false" customHeight="false" outlineLevel="0" collapsed="false">
      <c r="A294" s="196"/>
      <c r="D294" s="197"/>
      <c r="H294" s="198"/>
      <c r="J294" s="199"/>
      <c r="L294" s="200"/>
      <c r="M294" s="201"/>
      <c r="N294" s="2"/>
    </row>
    <row r="295" customFormat="false" ht="12.75" hidden="false" customHeight="false" outlineLevel="0" collapsed="false">
      <c r="A295" s="196"/>
      <c r="D295" s="197"/>
      <c r="H295" s="198"/>
      <c r="J295" s="199"/>
      <c r="L295" s="200"/>
      <c r="M295" s="201"/>
      <c r="N295" s="2"/>
    </row>
    <row r="296" customFormat="false" ht="12.75" hidden="false" customHeight="false" outlineLevel="0" collapsed="false">
      <c r="A296" s="196"/>
      <c r="D296" s="197"/>
      <c r="H296" s="198"/>
      <c r="J296" s="199"/>
      <c r="L296" s="200"/>
      <c r="M296" s="201"/>
      <c r="N296" s="2"/>
    </row>
    <row r="297" customFormat="false" ht="12.75" hidden="false" customHeight="false" outlineLevel="0" collapsed="false">
      <c r="A297" s="196"/>
      <c r="D297" s="197"/>
      <c r="H297" s="198"/>
      <c r="J297" s="199"/>
      <c r="L297" s="200"/>
      <c r="M297" s="201"/>
      <c r="N297" s="2"/>
    </row>
    <row r="298" customFormat="false" ht="12.75" hidden="false" customHeight="false" outlineLevel="0" collapsed="false">
      <c r="A298" s="196"/>
      <c r="D298" s="197"/>
      <c r="H298" s="198"/>
      <c r="J298" s="199"/>
      <c r="L298" s="200"/>
      <c r="M298" s="201"/>
      <c r="N298" s="2"/>
    </row>
    <row r="299" customFormat="false" ht="12.75" hidden="false" customHeight="false" outlineLevel="0" collapsed="false">
      <c r="A299" s="196"/>
      <c r="D299" s="197"/>
      <c r="H299" s="198"/>
      <c r="J299" s="199"/>
      <c r="L299" s="200"/>
      <c r="M299" s="201"/>
      <c r="N299" s="2"/>
    </row>
    <row r="300" customFormat="false" ht="12.75" hidden="false" customHeight="false" outlineLevel="0" collapsed="false">
      <c r="A300" s="196"/>
      <c r="D300" s="197"/>
      <c r="H300" s="198"/>
      <c r="J300" s="199"/>
      <c r="L300" s="200"/>
      <c r="M300" s="201"/>
      <c r="N300" s="2"/>
    </row>
    <row r="301" customFormat="false" ht="12.75" hidden="false" customHeight="false" outlineLevel="0" collapsed="false">
      <c r="A301" s="196"/>
      <c r="D301" s="197"/>
      <c r="H301" s="198"/>
      <c r="J301" s="199"/>
      <c r="L301" s="200"/>
      <c r="M301" s="201"/>
      <c r="N301" s="2"/>
    </row>
    <row r="302" customFormat="false" ht="12.75" hidden="false" customHeight="false" outlineLevel="0" collapsed="false">
      <c r="A302" s="196"/>
      <c r="D302" s="197"/>
      <c r="H302" s="198"/>
      <c r="J302" s="199"/>
      <c r="L302" s="200"/>
      <c r="M302" s="201"/>
      <c r="N302" s="2"/>
    </row>
    <row r="303" customFormat="false" ht="12.75" hidden="false" customHeight="false" outlineLevel="0" collapsed="false">
      <c r="A303" s="196"/>
      <c r="D303" s="197"/>
      <c r="H303" s="198"/>
      <c r="J303" s="199"/>
      <c r="L303" s="200"/>
      <c r="M303" s="201"/>
      <c r="N303" s="2"/>
    </row>
    <row r="304" customFormat="false" ht="12.75" hidden="false" customHeight="false" outlineLevel="0" collapsed="false">
      <c r="A304" s="196"/>
      <c r="D304" s="197"/>
      <c r="H304" s="198"/>
      <c r="J304" s="199"/>
      <c r="L304" s="200"/>
      <c r="M304" s="201"/>
      <c r="N304" s="2"/>
    </row>
    <row r="305" customFormat="false" ht="12.75" hidden="false" customHeight="false" outlineLevel="0" collapsed="false">
      <c r="A305" s="196"/>
      <c r="D305" s="197"/>
      <c r="H305" s="198"/>
      <c r="J305" s="199"/>
      <c r="L305" s="200"/>
      <c r="M305" s="201"/>
      <c r="N305" s="2"/>
    </row>
    <row r="306" customFormat="false" ht="12.75" hidden="false" customHeight="false" outlineLevel="0" collapsed="false">
      <c r="A306" s="196"/>
      <c r="D306" s="197"/>
      <c r="H306" s="198"/>
      <c r="J306" s="199"/>
      <c r="L306" s="200"/>
      <c r="M306" s="201"/>
      <c r="N306" s="2"/>
    </row>
    <row r="307" customFormat="false" ht="12.75" hidden="false" customHeight="false" outlineLevel="0" collapsed="false">
      <c r="A307" s="196"/>
      <c r="D307" s="197"/>
      <c r="H307" s="198"/>
      <c r="J307" s="199"/>
      <c r="L307" s="200"/>
      <c r="M307" s="201"/>
      <c r="N307" s="2"/>
    </row>
    <row r="308" customFormat="false" ht="12.75" hidden="false" customHeight="false" outlineLevel="0" collapsed="false">
      <c r="A308" s="196"/>
      <c r="D308" s="197"/>
      <c r="H308" s="198"/>
      <c r="J308" s="199"/>
      <c r="L308" s="200"/>
      <c r="M308" s="201"/>
      <c r="N308" s="2"/>
    </row>
    <row r="309" customFormat="false" ht="12.75" hidden="false" customHeight="false" outlineLevel="0" collapsed="false">
      <c r="A309" s="196"/>
      <c r="D309" s="197"/>
      <c r="H309" s="198"/>
      <c r="J309" s="199"/>
      <c r="L309" s="200"/>
      <c r="M309" s="201"/>
      <c r="N309" s="2"/>
    </row>
    <row r="310" customFormat="false" ht="12.75" hidden="false" customHeight="false" outlineLevel="0" collapsed="false">
      <c r="A310" s="196"/>
      <c r="D310" s="197"/>
      <c r="H310" s="198"/>
      <c r="J310" s="199"/>
      <c r="L310" s="200"/>
      <c r="M310" s="201"/>
      <c r="N310" s="2"/>
    </row>
    <row r="311" customFormat="false" ht="12.75" hidden="false" customHeight="false" outlineLevel="0" collapsed="false">
      <c r="A311" s="196"/>
      <c r="D311" s="197"/>
      <c r="H311" s="198"/>
      <c r="J311" s="199"/>
      <c r="L311" s="200"/>
      <c r="M311" s="201"/>
      <c r="N311" s="2"/>
    </row>
    <row r="312" customFormat="false" ht="12.75" hidden="false" customHeight="false" outlineLevel="0" collapsed="false">
      <c r="A312" s="196"/>
      <c r="D312" s="197"/>
      <c r="H312" s="198"/>
      <c r="J312" s="199"/>
      <c r="L312" s="200"/>
      <c r="M312" s="201"/>
      <c r="N312" s="2"/>
    </row>
    <row r="313" customFormat="false" ht="12.75" hidden="false" customHeight="false" outlineLevel="0" collapsed="false">
      <c r="A313" s="196"/>
      <c r="D313" s="197"/>
      <c r="H313" s="198"/>
      <c r="J313" s="199"/>
      <c r="L313" s="200"/>
      <c r="M313" s="201"/>
      <c r="N313" s="2"/>
    </row>
    <row r="314" customFormat="false" ht="12.75" hidden="false" customHeight="false" outlineLevel="0" collapsed="false">
      <c r="A314" s="196"/>
      <c r="D314" s="197"/>
      <c r="H314" s="198"/>
      <c r="J314" s="199"/>
      <c r="L314" s="200"/>
      <c r="M314" s="201"/>
      <c r="N314" s="2"/>
    </row>
    <row r="315" customFormat="false" ht="12.75" hidden="false" customHeight="false" outlineLevel="0" collapsed="false">
      <c r="A315" s="196"/>
      <c r="D315" s="197"/>
      <c r="H315" s="198"/>
      <c r="J315" s="199"/>
      <c r="L315" s="200"/>
      <c r="M315" s="201"/>
      <c r="N315" s="2"/>
    </row>
    <row r="316" customFormat="false" ht="12.75" hidden="false" customHeight="false" outlineLevel="0" collapsed="false">
      <c r="A316" s="196"/>
      <c r="D316" s="197"/>
      <c r="H316" s="198"/>
      <c r="J316" s="199"/>
      <c r="L316" s="200"/>
      <c r="M316" s="201"/>
      <c r="N316" s="2"/>
    </row>
    <row r="317" customFormat="false" ht="12.75" hidden="false" customHeight="false" outlineLevel="0" collapsed="false">
      <c r="A317" s="196"/>
      <c r="D317" s="197"/>
      <c r="H317" s="198"/>
      <c r="J317" s="199"/>
      <c r="L317" s="200"/>
      <c r="M317" s="201"/>
      <c r="N317" s="2"/>
    </row>
    <row r="318" customFormat="false" ht="12.75" hidden="false" customHeight="false" outlineLevel="0" collapsed="false">
      <c r="A318" s="196"/>
      <c r="D318" s="197"/>
      <c r="H318" s="198"/>
      <c r="J318" s="199"/>
      <c r="L318" s="200"/>
      <c r="M318" s="201"/>
      <c r="N318" s="2"/>
    </row>
    <row r="319" customFormat="false" ht="12.75" hidden="false" customHeight="false" outlineLevel="0" collapsed="false">
      <c r="A319" s="196"/>
      <c r="D319" s="197"/>
      <c r="H319" s="198"/>
      <c r="J319" s="199"/>
      <c r="L319" s="200"/>
      <c r="M319" s="201"/>
      <c r="N319" s="2"/>
    </row>
    <row r="320" customFormat="false" ht="12.75" hidden="false" customHeight="false" outlineLevel="0" collapsed="false">
      <c r="A320" s="196"/>
      <c r="D320" s="197"/>
      <c r="H320" s="198"/>
      <c r="J320" s="199"/>
      <c r="L320" s="200"/>
      <c r="M320" s="201"/>
      <c r="N320" s="2"/>
    </row>
    <row r="321" customFormat="false" ht="12.75" hidden="false" customHeight="false" outlineLevel="0" collapsed="false">
      <c r="A321" s="196"/>
      <c r="D321" s="197"/>
      <c r="H321" s="198"/>
      <c r="J321" s="199"/>
      <c r="L321" s="200"/>
      <c r="M321" s="201"/>
      <c r="N321" s="2"/>
    </row>
    <row r="322" customFormat="false" ht="12.75" hidden="false" customHeight="false" outlineLevel="0" collapsed="false">
      <c r="A322" s="196"/>
      <c r="D322" s="197"/>
      <c r="H322" s="198"/>
      <c r="J322" s="199"/>
      <c r="L322" s="200"/>
      <c r="M322" s="201"/>
      <c r="N322" s="2"/>
    </row>
    <row r="323" customFormat="false" ht="12.75" hidden="false" customHeight="false" outlineLevel="0" collapsed="false">
      <c r="A323" s="196"/>
      <c r="D323" s="197"/>
      <c r="H323" s="198"/>
      <c r="J323" s="199"/>
      <c r="L323" s="200"/>
      <c r="M323" s="201"/>
      <c r="N323" s="2"/>
    </row>
    <row r="324" customFormat="false" ht="12.75" hidden="false" customHeight="false" outlineLevel="0" collapsed="false">
      <c r="A324" s="196"/>
      <c r="D324" s="197"/>
      <c r="H324" s="198"/>
      <c r="J324" s="199"/>
      <c r="L324" s="200"/>
      <c r="M324" s="201"/>
      <c r="N324" s="2"/>
    </row>
    <row r="325" customFormat="false" ht="12.75" hidden="false" customHeight="false" outlineLevel="0" collapsed="false">
      <c r="A325" s="196"/>
      <c r="D325" s="197"/>
      <c r="H325" s="198"/>
      <c r="J325" s="199"/>
      <c r="L325" s="200"/>
      <c r="M325" s="201"/>
      <c r="N325" s="2"/>
    </row>
    <row r="326" customFormat="false" ht="12.75" hidden="false" customHeight="false" outlineLevel="0" collapsed="false">
      <c r="A326" s="196"/>
      <c r="D326" s="197"/>
      <c r="H326" s="198"/>
      <c r="J326" s="199"/>
      <c r="L326" s="200"/>
      <c r="M326" s="201"/>
      <c r="N326" s="2"/>
    </row>
    <row r="327" customFormat="false" ht="12.75" hidden="false" customHeight="false" outlineLevel="0" collapsed="false">
      <c r="A327" s="196"/>
      <c r="D327" s="197"/>
      <c r="H327" s="198"/>
      <c r="J327" s="199"/>
      <c r="L327" s="200"/>
      <c r="M327" s="201"/>
      <c r="N327" s="2"/>
    </row>
    <row r="328" customFormat="false" ht="12.75" hidden="false" customHeight="false" outlineLevel="0" collapsed="false">
      <c r="A328" s="196"/>
      <c r="D328" s="197"/>
      <c r="H328" s="198"/>
      <c r="J328" s="199"/>
      <c r="L328" s="200"/>
      <c r="M328" s="201"/>
      <c r="N328" s="2"/>
    </row>
    <row r="329" customFormat="false" ht="12.75" hidden="false" customHeight="false" outlineLevel="0" collapsed="false">
      <c r="A329" s="196"/>
      <c r="D329" s="197"/>
      <c r="H329" s="198"/>
      <c r="J329" s="199"/>
      <c r="L329" s="200"/>
      <c r="M329" s="201"/>
      <c r="N329" s="2"/>
    </row>
    <row r="330" customFormat="false" ht="12.75" hidden="false" customHeight="false" outlineLevel="0" collapsed="false">
      <c r="A330" s="196"/>
      <c r="D330" s="197"/>
      <c r="H330" s="198"/>
      <c r="J330" s="199"/>
      <c r="L330" s="200"/>
      <c r="M330" s="201"/>
      <c r="N330" s="2"/>
    </row>
    <row r="331" customFormat="false" ht="12.75" hidden="false" customHeight="false" outlineLevel="0" collapsed="false">
      <c r="A331" s="196"/>
      <c r="D331" s="197"/>
      <c r="H331" s="198"/>
      <c r="J331" s="199"/>
      <c r="L331" s="200"/>
      <c r="M331" s="201"/>
      <c r="N331" s="2"/>
    </row>
    <row r="332" customFormat="false" ht="12.75" hidden="false" customHeight="false" outlineLevel="0" collapsed="false">
      <c r="A332" s="196"/>
      <c r="D332" s="197"/>
      <c r="H332" s="198"/>
      <c r="J332" s="199"/>
      <c r="L332" s="200"/>
      <c r="M332" s="201"/>
      <c r="N332" s="2"/>
    </row>
    <row r="333" customFormat="false" ht="12.75" hidden="false" customHeight="false" outlineLevel="0" collapsed="false">
      <c r="A333" s="196"/>
      <c r="D333" s="197"/>
      <c r="H333" s="198"/>
      <c r="J333" s="199"/>
      <c r="L333" s="200"/>
      <c r="M333" s="201"/>
      <c r="N333" s="2"/>
    </row>
    <row r="334" customFormat="false" ht="12.75" hidden="false" customHeight="false" outlineLevel="0" collapsed="false">
      <c r="A334" s="196"/>
      <c r="D334" s="197"/>
      <c r="H334" s="198"/>
      <c r="J334" s="199"/>
      <c r="L334" s="200"/>
      <c r="M334" s="201"/>
      <c r="N334" s="2"/>
    </row>
    <row r="335" customFormat="false" ht="12.75" hidden="false" customHeight="false" outlineLevel="0" collapsed="false">
      <c r="A335" s="196"/>
      <c r="D335" s="197"/>
      <c r="H335" s="198"/>
      <c r="J335" s="199"/>
      <c r="L335" s="200"/>
      <c r="M335" s="201"/>
      <c r="N335" s="2"/>
    </row>
    <row r="336" customFormat="false" ht="12.75" hidden="false" customHeight="false" outlineLevel="0" collapsed="false">
      <c r="A336" s="196"/>
      <c r="D336" s="197"/>
      <c r="H336" s="198"/>
      <c r="J336" s="199"/>
      <c r="L336" s="200"/>
      <c r="M336" s="201"/>
      <c r="N336" s="2"/>
    </row>
    <row r="337" customFormat="false" ht="12.75" hidden="false" customHeight="false" outlineLevel="0" collapsed="false">
      <c r="A337" s="196"/>
      <c r="D337" s="197"/>
      <c r="H337" s="198"/>
      <c r="J337" s="199"/>
      <c r="L337" s="200"/>
      <c r="M337" s="201"/>
      <c r="N337" s="2"/>
    </row>
    <row r="338" customFormat="false" ht="12.75" hidden="false" customHeight="false" outlineLevel="0" collapsed="false">
      <c r="A338" s="196"/>
      <c r="D338" s="197"/>
      <c r="H338" s="198"/>
      <c r="J338" s="199"/>
      <c r="L338" s="200"/>
      <c r="M338" s="201"/>
      <c r="N338" s="2"/>
    </row>
    <row r="339" customFormat="false" ht="12.75" hidden="false" customHeight="false" outlineLevel="0" collapsed="false">
      <c r="A339" s="196"/>
      <c r="D339" s="197"/>
      <c r="H339" s="198"/>
      <c r="J339" s="199"/>
      <c r="L339" s="200"/>
      <c r="M339" s="201"/>
      <c r="N339" s="2"/>
    </row>
    <row r="340" customFormat="false" ht="12.75" hidden="false" customHeight="false" outlineLevel="0" collapsed="false">
      <c r="A340" s="196"/>
      <c r="D340" s="197"/>
      <c r="H340" s="198"/>
      <c r="J340" s="199"/>
      <c r="L340" s="200"/>
      <c r="M340" s="201"/>
      <c r="N340" s="2"/>
    </row>
    <row r="341" customFormat="false" ht="12.75" hidden="false" customHeight="false" outlineLevel="0" collapsed="false">
      <c r="A341" s="196"/>
      <c r="D341" s="197"/>
      <c r="H341" s="198"/>
      <c r="J341" s="199"/>
      <c r="L341" s="200"/>
      <c r="M341" s="201"/>
      <c r="N341" s="2"/>
    </row>
    <row r="342" customFormat="false" ht="12.75" hidden="false" customHeight="false" outlineLevel="0" collapsed="false">
      <c r="A342" s="196"/>
      <c r="D342" s="197"/>
      <c r="H342" s="198"/>
      <c r="J342" s="199"/>
      <c r="L342" s="200"/>
      <c r="M342" s="201"/>
      <c r="N342" s="2"/>
    </row>
    <row r="343" customFormat="false" ht="12.75" hidden="false" customHeight="false" outlineLevel="0" collapsed="false">
      <c r="A343" s="196"/>
      <c r="D343" s="197"/>
      <c r="H343" s="198"/>
      <c r="J343" s="199"/>
      <c r="L343" s="200"/>
      <c r="M343" s="201"/>
      <c r="N343" s="2"/>
    </row>
    <row r="344" customFormat="false" ht="12.75" hidden="false" customHeight="false" outlineLevel="0" collapsed="false">
      <c r="A344" s="196"/>
      <c r="D344" s="197"/>
      <c r="H344" s="198"/>
      <c r="J344" s="199"/>
      <c r="L344" s="200"/>
      <c r="M344" s="201"/>
      <c r="N344" s="2"/>
    </row>
    <row r="345" customFormat="false" ht="12.75" hidden="false" customHeight="false" outlineLevel="0" collapsed="false">
      <c r="A345" s="196"/>
      <c r="D345" s="197"/>
      <c r="H345" s="198"/>
      <c r="J345" s="199"/>
      <c r="L345" s="200"/>
      <c r="M345" s="201"/>
      <c r="N345" s="2"/>
    </row>
    <row r="346" customFormat="false" ht="12.75" hidden="false" customHeight="false" outlineLevel="0" collapsed="false">
      <c r="A346" s="196"/>
      <c r="D346" s="197"/>
      <c r="H346" s="198"/>
      <c r="J346" s="199"/>
      <c r="L346" s="200"/>
      <c r="M346" s="201"/>
      <c r="N346" s="2"/>
    </row>
    <row r="347" customFormat="false" ht="12.75" hidden="false" customHeight="false" outlineLevel="0" collapsed="false">
      <c r="A347" s="196"/>
      <c r="D347" s="197"/>
      <c r="H347" s="198"/>
      <c r="J347" s="199"/>
      <c r="L347" s="200"/>
      <c r="M347" s="201"/>
      <c r="N347" s="2"/>
    </row>
    <row r="348" customFormat="false" ht="12.75" hidden="false" customHeight="false" outlineLevel="0" collapsed="false">
      <c r="A348" s="196"/>
      <c r="D348" s="197"/>
      <c r="H348" s="198"/>
      <c r="J348" s="199"/>
      <c r="L348" s="200"/>
      <c r="M348" s="201"/>
      <c r="N348" s="2"/>
    </row>
    <row r="349" customFormat="false" ht="12.75" hidden="false" customHeight="false" outlineLevel="0" collapsed="false">
      <c r="A349" s="196"/>
      <c r="D349" s="197"/>
      <c r="H349" s="198"/>
      <c r="J349" s="199"/>
      <c r="L349" s="200"/>
      <c r="M349" s="201"/>
      <c r="N349" s="2"/>
    </row>
    <row r="350" customFormat="false" ht="12.75" hidden="false" customHeight="false" outlineLevel="0" collapsed="false">
      <c r="A350" s="196"/>
      <c r="D350" s="197"/>
      <c r="H350" s="198"/>
      <c r="J350" s="199"/>
      <c r="L350" s="200"/>
      <c r="M350" s="201"/>
      <c r="N350" s="2"/>
    </row>
    <row r="351" customFormat="false" ht="12.75" hidden="false" customHeight="false" outlineLevel="0" collapsed="false">
      <c r="A351" s="196"/>
      <c r="D351" s="197"/>
      <c r="H351" s="198"/>
      <c r="J351" s="199"/>
      <c r="L351" s="200"/>
      <c r="M351" s="201"/>
      <c r="N351" s="2"/>
    </row>
    <row r="352" customFormat="false" ht="12.75" hidden="false" customHeight="false" outlineLevel="0" collapsed="false">
      <c r="A352" s="196"/>
      <c r="D352" s="197"/>
      <c r="H352" s="198"/>
      <c r="J352" s="199"/>
      <c r="L352" s="200"/>
      <c r="M352" s="201"/>
      <c r="N352" s="2"/>
    </row>
    <row r="353" customFormat="false" ht="12.75" hidden="false" customHeight="false" outlineLevel="0" collapsed="false">
      <c r="A353" s="196"/>
      <c r="D353" s="197"/>
      <c r="H353" s="198"/>
      <c r="J353" s="199"/>
      <c r="L353" s="200"/>
      <c r="M353" s="201"/>
      <c r="N353" s="2"/>
    </row>
    <row r="354" customFormat="false" ht="12.75" hidden="false" customHeight="false" outlineLevel="0" collapsed="false">
      <c r="A354" s="196"/>
      <c r="D354" s="197"/>
      <c r="H354" s="198"/>
      <c r="J354" s="199"/>
      <c r="L354" s="200"/>
      <c r="M354" s="201"/>
      <c r="N354" s="2"/>
    </row>
    <row r="355" customFormat="false" ht="12.75" hidden="false" customHeight="false" outlineLevel="0" collapsed="false">
      <c r="A355" s="196"/>
      <c r="D355" s="197"/>
      <c r="H355" s="198"/>
      <c r="J355" s="199"/>
      <c r="L355" s="200"/>
      <c r="M355" s="201"/>
      <c r="N355" s="2"/>
    </row>
    <row r="356" customFormat="false" ht="12.75" hidden="false" customHeight="false" outlineLevel="0" collapsed="false">
      <c r="A356" s="196"/>
      <c r="D356" s="197"/>
      <c r="H356" s="198"/>
      <c r="J356" s="199"/>
      <c r="L356" s="200"/>
      <c r="M356" s="201"/>
      <c r="N356" s="2"/>
    </row>
    <row r="357" customFormat="false" ht="12.75" hidden="false" customHeight="false" outlineLevel="0" collapsed="false">
      <c r="A357" s="196"/>
      <c r="D357" s="197"/>
      <c r="H357" s="198"/>
      <c r="J357" s="199"/>
      <c r="L357" s="200"/>
      <c r="M357" s="201"/>
      <c r="N357" s="2"/>
    </row>
    <row r="358" customFormat="false" ht="12.75" hidden="false" customHeight="false" outlineLevel="0" collapsed="false">
      <c r="A358" s="196"/>
      <c r="D358" s="197"/>
      <c r="H358" s="198"/>
      <c r="J358" s="199"/>
      <c r="L358" s="200"/>
      <c r="M358" s="201"/>
      <c r="N358" s="2"/>
    </row>
    <row r="359" customFormat="false" ht="12.75" hidden="false" customHeight="false" outlineLevel="0" collapsed="false">
      <c r="A359" s="196"/>
      <c r="D359" s="197"/>
      <c r="H359" s="198"/>
      <c r="J359" s="199"/>
      <c r="L359" s="200"/>
      <c r="M359" s="201"/>
      <c r="N359" s="2"/>
    </row>
    <row r="360" customFormat="false" ht="12.75" hidden="false" customHeight="false" outlineLevel="0" collapsed="false">
      <c r="A360" s="196"/>
      <c r="D360" s="197"/>
      <c r="H360" s="198"/>
      <c r="J360" s="199"/>
      <c r="L360" s="200"/>
      <c r="M360" s="201"/>
      <c r="N360" s="2"/>
    </row>
    <row r="361" customFormat="false" ht="12.75" hidden="false" customHeight="false" outlineLevel="0" collapsed="false">
      <c r="A361" s="196"/>
      <c r="D361" s="197"/>
      <c r="H361" s="198"/>
      <c r="J361" s="199"/>
      <c r="L361" s="200"/>
      <c r="M361" s="201"/>
      <c r="N361" s="2"/>
    </row>
    <row r="362" customFormat="false" ht="12.75" hidden="false" customHeight="false" outlineLevel="0" collapsed="false">
      <c r="A362" s="196"/>
      <c r="D362" s="197"/>
      <c r="H362" s="198"/>
      <c r="J362" s="199"/>
      <c r="L362" s="200"/>
    </row>
    <row r="363" customFormat="false" ht="12.75" hidden="false" customHeight="false" outlineLevel="0" collapsed="false">
      <c r="A363" s="196"/>
      <c r="D363" s="197"/>
      <c r="H363" s="198"/>
      <c r="J363" s="199"/>
      <c r="L363" s="200"/>
    </row>
    <row r="364" customFormat="false" ht="12.75" hidden="false" customHeight="false" outlineLevel="0" collapsed="false">
      <c r="A364" s="196"/>
      <c r="D364" s="197"/>
      <c r="H364" s="198"/>
      <c r="J364" s="199"/>
      <c r="L364" s="200"/>
    </row>
    <row r="365" customFormat="false" ht="12.75" hidden="false" customHeight="false" outlineLevel="0" collapsed="false">
      <c r="A365" s="196"/>
      <c r="D365" s="197"/>
      <c r="H365" s="198"/>
      <c r="J365" s="199"/>
      <c r="L365" s="200"/>
    </row>
    <row r="366" customFormat="false" ht="12.75" hidden="false" customHeight="false" outlineLevel="0" collapsed="false">
      <c r="A366" s="196"/>
      <c r="D366" s="197"/>
      <c r="H366" s="198"/>
      <c r="J366" s="199"/>
      <c r="L366" s="200"/>
    </row>
    <row r="367" customFormat="false" ht="12.75" hidden="false" customHeight="false" outlineLevel="0" collapsed="false">
      <c r="A367" s="196"/>
      <c r="D367" s="197"/>
      <c r="H367" s="198"/>
      <c r="J367" s="199"/>
      <c r="L367" s="200"/>
    </row>
    <row r="368" customFormat="false" ht="12.75" hidden="false" customHeight="false" outlineLevel="0" collapsed="false">
      <c r="A368" s="196"/>
      <c r="D368" s="197"/>
      <c r="H368" s="198"/>
      <c r="J368" s="199"/>
      <c r="L368" s="200"/>
    </row>
    <row r="369" customFormat="false" ht="12.75" hidden="false" customHeight="false" outlineLevel="0" collapsed="false">
      <c r="A369" s="196"/>
      <c r="D369" s="197"/>
      <c r="H369" s="198"/>
      <c r="J369" s="199"/>
      <c r="L369" s="200"/>
    </row>
    <row r="370" customFormat="false" ht="12.75" hidden="false" customHeight="false" outlineLevel="0" collapsed="false">
      <c r="A370" s="196"/>
      <c r="D370" s="197"/>
      <c r="H370" s="198"/>
      <c r="J370" s="199"/>
      <c r="L370" s="200"/>
    </row>
    <row r="371" customFormat="false" ht="12.75" hidden="false" customHeight="false" outlineLevel="0" collapsed="false">
      <c r="A371" s="196"/>
      <c r="D371" s="197"/>
      <c r="H371" s="198"/>
      <c r="J371" s="199"/>
      <c r="L371" s="200"/>
    </row>
    <row r="372" customFormat="false" ht="12.75" hidden="false" customHeight="false" outlineLevel="0" collapsed="false">
      <c r="A372" s="196"/>
      <c r="D372" s="197"/>
      <c r="H372" s="198"/>
      <c r="J372" s="199"/>
      <c r="L372" s="200"/>
    </row>
    <row r="373" customFormat="false" ht="12.75" hidden="false" customHeight="false" outlineLevel="0" collapsed="false">
      <c r="A373" s="196"/>
      <c r="D373" s="197"/>
      <c r="H373" s="198"/>
      <c r="J373" s="199"/>
      <c r="L373" s="200"/>
    </row>
    <row r="374" customFormat="false" ht="12.75" hidden="false" customHeight="false" outlineLevel="0" collapsed="false">
      <c r="A374" s="196"/>
      <c r="D374" s="197"/>
      <c r="H374" s="198"/>
      <c r="J374" s="199"/>
      <c r="L374" s="200"/>
    </row>
    <row r="375" customFormat="false" ht="12.75" hidden="false" customHeight="false" outlineLevel="0" collapsed="false">
      <c r="A375" s="196"/>
      <c r="D375" s="197"/>
      <c r="H375" s="198"/>
      <c r="J375" s="199"/>
      <c r="L375" s="200"/>
    </row>
    <row r="376" customFormat="false" ht="12.75" hidden="false" customHeight="false" outlineLevel="0" collapsed="false">
      <c r="A376" s="196"/>
      <c r="D376" s="197"/>
      <c r="H376" s="198"/>
      <c r="J376" s="199"/>
      <c r="L376" s="200"/>
    </row>
    <row r="377" customFormat="false" ht="12.75" hidden="false" customHeight="false" outlineLevel="0" collapsed="false">
      <c r="A377" s="196"/>
      <c r="D377" s="197"/>
      <c r="H377" s="198"/>
      <c r="J377" s="199"/>
      <c r="L377" s="200"/>
    </row>
    <row r="378" customFormat="false" ht="12.75" hidden="false" customHeight="false" outlineLevel="0" collapsed="false">
      <c r="A378" s="196"/>
      <c r="D378" s="197"/>
      <c r="H378" s="198"/>
      <c r="J378" s="199"/>
      <c r="L378" s="200"/>
    </row>
    <row r="379" customFormat="false" ht="12.75" hidden="false" customHeight="false" outlineLevel="0" collapsed="false">
      <c r="A379" s="196"/>
      <c r="D379" s="197"/>
      <c r="H379" s="198"/>
      <c r="J379" s="199"/>
      <c r="L379" s="200"/>
    </row>
    <row r="380" customFormat="false" ht="12.75" hidden="false" customHeight="false" outlineLevel="0" collapsed="false">
      <c r="A380" s="196"/>
      <c r="D380" s="197"/>
      <c r="H380" s="198"/>
      <c r="J380" s="199"/>
      <c r="L380" s="200"/>
    </row>
    <row r="381" customFormat="false" ht="12.75" hidden="false" customHeight="false" outlineLevel="0" collapsed="false">
      <c r="A381" s="196"/>
      <c r="D381" s="197"/>
      <c r="H381" s="198"/>
      <c r="J381" s="199"/>
      <c r="L381" s="200"/>
    </row>
    <row r="382" customFormat="false" ht="12.75" hidden="false" customHeight="false" outlineLevel="0" collapsed="false">
      <c r="A382" s="196"/>
      <c r="D382" s="197"/>
      <c r="H382" s="198"/>
      <c r="J382" s="199"/>
      <c r="L382" s="200"/>
    </row>
    <row r="383" customFormat="false" ht="12.75" hidden="false" customHeight="false" outlineLevel="0" collapsed="false">
      <c r="A383" s="196"/>
      <c r="D383" s="197"/>
      <c r="H383" s="198"/>
      <c r="J383" s="199"/>
      <c r="L383" s="200"/>
    </row>
    <row r="384" customFormat="false" ht="12.75" hidden="false" customHeight="false" outlineLevel="0" collapsed="false">
      <c r="A384" s="196"/>
      <c r="D384" s="197"/>
      <c r="H384" s="198"/>
      <c r="J384" s="199"/>
      <c r="L384" s="200"/>
    </row>
    <row r="385" customFormat="false" ht="12.75" hidden="false" customHeight="false" outlineLevel="0" collapsed="false">
      <c r="A385" s="196"/>
      <c r="D385" s="197"/>
      <c r="H385" s="198"/>
      <c r="J385" s="199"/>
      <c r="L385" s="200"/>
    </row>
    <row r="386" customFormat="false" ht="12.75" hidden="false" customHeight="false" outlineLevel="0" collapsed="false">
      <c r="A386" s="196"/>
      <c r="D386" s="197"/>
      <c r="H386" s="198"/>
      <c r="J386" s="199"/>
      <c r="L386" s="200"/>
    </row>
    <row r="387" customFormat="false" ht="12.75" hidden="false" customHeight="false" outlineLevel="0" collapsed="false">
      <c r="A387" s="196"/>
      <c r="D387" s="197"/>
      <c r="H387" s="198"/>
      <c r="J387" s="199"/>
      <c r="L387" s="200"/>
    </row>
    <row r="388" customFormat="false" ht="12.75" hidden="false" customHeight="false" outlineLevel="0" collapsed="false">
      <c r="A388" s="196"/>
      <c r="D388" s="197"/>
      <c r="H388" s="198"/>
      <c r="J388" s="199"/>
      <c r="L388" s="200"/>
    </row>
    <row r="389" customFormat="false" ht="12.75" hidden="false" customHeight="false" outlineLevel="0" collapsed="false">
      <c r="A389" s="196"/>
      <c r="D389" s="197"/>
      <c r="H389" s="198"/>
      <c r="J389" s="199"/>
      <c r="L389" s="200"/>
    </row>
    <row r="390" customFormat="false" ht="12.75" hidden="false" customHeight="false" outlineLevel="0" collapsed="false">
      <c r="A390" s="196"/>
      <c r="D390" s="197"/>
      <c r="H390" s="198"/>
      <c r="J390" s="199"/>
      <c r="L390" s="200"/>
    </row>
    <row r="391" customFormat="false" ht="12.75" hidden="false" customHeight="false" outlineLevel="0" collapsed="false">
      <c r="A391" s="196"/>
      <c r="D391" s="197"/>
      <c r="H391" s="198"/>
      <c r="J391" s="199"/>
      <c r="L391" s="200"/>
    </row>
    <row r="392" customFormat="false" ht="12.75" hidden="false" customHeight="false" outlineLevel="0" collapsed="false">
      <c r="A392" s="196"/>
      <c r="D392" s="197"/>
      <c r="H392" s="198"/>
      <c r="J392" s="199"/>
      <c r="L392" s="200"/>
    </row>
    <row r="393" customFormat="false" ht="12.75" hidden="false" customHeight="false" outlineLevel="0" collapsed="false">
      <c r="A393" s="196"/>
      <c r="D393" s="197"/>
      <c r="H393" s="198"/>
      <c r="J393" s="199"/>
      <c r="L393" s="200"/>
    </row>
    <row r="394" customFormat="false" ht="12.75" hidden="false" customHeight="false" outlineLevel="0" collapsed="false">
      <c r="A394" s="196"/>
      <c r="D394" s="197"/>
      <c r="H394" s="198"/>
      <c r="J394" s="199"/>
      <c r="L394" s="200"/>
    </row>
    <row r="395" customFormat="false" ht="12.75" hidden="false" customHeight="false" outlineLevel="0" collapsed="false">
      <c r="A395" s="196"/>
      <c r="D395" s="197"/>
      <c r="H395" s="198"/>
      <c r="J395" s="199"/>
      <c r="L395" s="200"/>
    </row>
    <row r="396" customFormat="false" ht="12.75" hidden="false" customHeight="false" outlineLevel="0" collapsed="false">
      <c r="A396" s="196"/>
      <c r="D396" s="197"/>
      <c r="H396" s="198"/>
      <c r="J396" s="199"/>
      <c r="L396" s="200"/>
    </row>
    <row r="397" customFormat="false" ht="12.75" hidden="false" customHeight="false" outlineLevel="0" collapsed="false">
      <c r="A397" s="196"/>
      <c r="D397" s="197"/>
      <c r="H397" s="198"/>
      <c r="J397" s="199"/>
      <c r="L397" s="200"/>
    </row>
    <row r="398" customFormat="false" ht="12.75" hidden="false" customHeight="false" outlineLevel="0" collapsed="false">
      <c r="A398" s="196"/>
      <c r="D398" s="197"/>
      <c r="H398" s="198"/>
      <c r="J398" s="199"/>
      <c r="L398" s="200"/>
    </row>
    <row r="399" customFormat="false" ht="12.75" hidden="false" customHeight="false" outlineLevel="0" collapsed="false">
      <c r="A399" s="196"/>
      <c r="D399" s="197"/>
      <c r="H399" s="198"/>
      <c r="J399" s="199"/>
      <c r="L399" s="200"/>
    </row>
    <row r="400" customFormat="false" ht="12.75" hidden="false" customHeight="false" outlineLevel="0" collapsed="false">
      <c r="A400" s="196"/>
      <c r="D400" s="197"/>
      <c r="H400" s="198"/>
      <c r="J400" s="199"/>
      <c r="L400" s="200"/>
    </row>
    <row r="401" customFormat="false" ht="12.75" hidden="false" customHeight="false" outlineLevel="0" collapsed="false">
      <c r="A401" s="196"/>
      <c r="D401" s="197"/>
      <c r="H401" s="198"/>
      <c r="J401" s="199"/>
      <c r="L401" s="200"/>
    </row>
    <row r="402" customFormat="false" ht="12.75" hidden="false" customHeight="false" outlineLevel="0" collapsed="false">
      <c r="A402" s="196"/>
      <c r="D402" s="197"/>
      <c r="H402" s="198"/>
      <c r="J402" s="199"/>
      <c r="L402" s="200"/>
    </row>
    <row r="403" customFormat="false" ht="12.75" hidden="false" customHeight="false" outlineLevel="0" collapsed="false">
      <c r="A403" s="196"/>
      <c r="D403" s="197"/>
      <c r="H403" s="198"/>
      <c r="J403" s="199"/>
      <c r="L403" s="200"/>
    </row>
    <row r="404" customFormat="false" ht="12.75" hidden="false" customHeight="false" outlineLevel="0" collapsed="false">
      <c r="A404" s="196"/>
      <c r="D404" s="197"/>
      <c r="H404" s="198"/>
      <c r="J404" s="199"/>
      <c r="L404" s="200"/>
    </row>
    <row r="405" customFormat="false" ht="12.75" hidden="false" customHeight="false" outlineLevel="0" collapsed="false">
      <c r="A405" s="196"/>
      <c r="D405" s="197"/>
      <c r="H405" s="198"/>
      <c r="J405" s="199"/>
      <c r="L405" s="200"/>
    </row>
    <row r="406" customFormat="false" ht="12.75" hidden="false" customHeight="false" outlineLevel="0" collapsed="false">
      <c r="A406" s="196"/>
      <c r="D406" s="197"/>
      <c r="H406" s="198"/>
      <c r="J406" s="199"/>
      <c r="L406" s="200"/>
    </row>
    <row r="407" customFormat="false" ht="12.75" hidden="false" customHeight="false" outlineLevel="0" collapsed="false">
      <c r="A407" s="196"/>
      <c r="D407" s="197"/>
      <c r="H407" s="198"/>
      <c r="J407" s="199"/>
      <c r="L407" s="200"/>
    </row>
    <row r="408" customFormat="false" ht="12.75" hidden="false" customHeight="false" outlineLevel="0" collapsed="false">
      <c r="A408" s="196"/>
      <c r="D408" s="197"/>
      <c r="H408" s="198"/>
      <c r="J408" s="199"/>
      <c r="L408" s="200"/>
    </row>
    <row r="409" customFormat="false" ht="12.75" hidden="false" customHeight="false" outlineLevel="0" collapsed="false">
      <c r="A409" s="196"/>
      <c r="D409" s="197"/>
      <c r="H409" s="198"/>
      <c r="J409" s="199"/>
      <c r="L409" s="200"/>
    </row>
    <row r="410" customFormat="false" ht="12.75" hidden="false" customHeight="false" outlineLevel="0" collapsed="false">
      <c r="A410" s="196"/>
      <c r="D410" s="197"/>
      <c r="H410" s="198"/>
      <c r="J410" s="199"/>
      <c r="L410" s="200"/>
    </row>
    <row r="411" customFormat="false" ht="12.75" hidden="false" customHeight="false" outlineLevel="0" collapsed="false">
      <c r="A411" s="196"/>
      <c r="D411" s="197"/>
      <c r="H411" s="198"/>
      <c r="J411" s="199"/>
      <c r="L411" s="200"/>
    </row>
    <row r="412" customFormat="false" ht="12.75" hidden="false" customHeight="false" outlineLevel="0" collapsed="false">
      <c r="A412" s="196"/>
      <c r="D412" s="197"/>
      <c r="H412" s="198"/>
      <c r="J412" s="199"/>
      <c r="L412" s="200"/>
    </row>
    <row r="413" customFormat="false" ht="12.75" hidden="false" customHeight="false" outlineLevel="0" collapsed="false">
      <c r="A413" s="196"/>
      <c r="D413" s="197"/>
      <c r="H413" s="198"/>
      <c r="J413" s="199"/>
      <c r="L413" s="200"/>
    </row>
    <row r="414" customFormat="false" ht="12.75" hidden="false" customHeight="false" outlineLevel="0" collapsed="false">
      <c r="A414" s="196"/>
      <c r="D414" s="197"/>
      <c r="H414" s="198"/>
      <c r="J414" s="199"/>
      <c r="L414" s="200"/>
    </row>
    <row r="415" customFormat="false" ht="12.75" hidden="false" customHeight="false" outlineLevel="0" collapsed="false">
      <c r="A415" s="196"/>
      <c r="D415" s="197"/>
      <c r="H415" s="198"/>
      <c r="J415" s="199"/>
      <c r="L415" s="200"/>
    </row>
    <row r="416" customFormat="false" ht="12.75" hidden="false" customHeight="false" outlineLevel="0" collapsed="false">
      <c r="A416" s="196"/>
      <c r="D416" s="197"/>
      <c r="H416" s="198"/>
      <c r="J416" s="199"/>
      <c r="L416" s="200"/>
    </row>
    <row r="417" customFormat="false" ht="12.75" hidden="false" customHeight="false" outlineLevel="0" collapsed="false">
      <c r="A417" s="196"/>
      <c r="D417" s="197"/>
      <c r="H417" s="198"/>
      <c r="J417" s="199"/>
      <c r="L417" s="200"/>
    </row>
    <row r="418" customFormat="false" ht="12.75" hidden="false" customHeight="false" outlineLevel="0" collapsed="false">
      <c r="A418" s="196"/>
      <c r="D418" s="197"/>
      <c r="H418" s="198"/>
      <c r="J418" s="199"/>
      <c r="L418" s="200"/>
    </row>
    <row r="419" customFormat="false" ht="12.75" hidden="false" customHeight="false" outlineLevel="0" collapsed="false">
      <c r="A419" s="196"/>
      <c r="D419" s="197"/>
      <c r="H419" s="198"/>
      <c r="J419" s="199"/>
      <c r="L419" s="200"/>
    </row>
    <row r="420" customFormat="false" ht="12.75" hidden="false" customHeight="false" outlineLevel="0" collapsed="false">
      <c r="A420" s="196"/>
      <c r="D420" s="197"/>
      <c r="H420" s="198"/>
      <c r="J420" s="199"/>
      <c r="L420" s="200"/>
    </row>
    <row r="421" customFormat="false" ht="12.75" hidden="false" customHeight="false" outlineLevel="0" collapsed="false">
      <c r="A421" s="196"/>
      <c r="D421" s="197"/>
      <c r="H421" s="198"/>
      <c r="J421" s="199"/>
      <c r="L421" s="200"/>
    </row>
    <row r="422" customFormat="false" ht="12.75" hidden="false" customHeight="false" outlineLevel="0" collapsed="false">
      <c r="A422" s="196"/>
      <c r="D422" s="197"/>
      <c r="H422" s="198"/>
      <c r="J422" s="199"/>
      <c r="L422" s="200"/>
    </row>
    <row r="423" customFormat="false" ht="12.75" hidden="false" customHeight="false" outlineLevel="0" collapsed="false">
      <c r="A423" s="196"/>
      <c r="D423" s="197"/>
      <c r="H423" s="198"/>
      <c r="J423" s="199"/>
      <c r="L423" s="200"/>
    </row>
    <row r="424" customFormat="false" ht="12.75" hidden="false" customHeight="false" outlineLevel="0" collapsed="false">
      <c r="A424" s="196"/>
      <c r="D424" s="197"/>
      <c r="H424" s="198"/>
      <c r="J424" s="199"/>
      <c r="L424" s="200"/>
    </row>
    <row r="425" customFormat="false" ht="12.75" hidden="false" customHeight="false" outlineLevel="0" collapsed="false">
      <c r="A425" s="196"/>
      <c r="D425" s="197"/>
      <c r="H425" s="198"/>
      <c r="J425" s="199"/>
      <c r="L425" s="200"/>
    </row>
    <row r="426" customFormat="false" ht="12.75" hidden="false" customHeight="false" outlineLevel="0" collapsed="false">
      <c r="A426" s="196"/>
      <c r="D426" s="197"/>
      <c r="H426" s="198"/>
      <c r="J426" s="199"/>
      <c r="L426" s="200"/>
    </row>
    <row r="427" customFormat="false" ht="12.75" hidden="false" customHeight="false" outlineLevel="0" collapsed="false">
      <c r="A427" s="196"/>
      <c r="D427" s="197"/>
      <c r="H427" s="198"/>
      <c r="J427" s="199"/>
      <c r="L427" s="200"/>
    </row>
    <row r="428" customFormat="false" ht="12.75" hidden="false" customHeight="false" outlineLevel="0" collapsed="false">
      <c r="A428" s="196"/>
      <c r="D428" s="197"/>
      <c r="H428" s="198"/>
      <c r="J428" s="199"/>
      <c r="L428" s="200"/>
    </row>
    <row r="429" customFormat="false" ht="12.75" hidden="false" customHeight="false" outlineLevel="0" collapsed="false">
      <c r="A429" s="196"/>
      <c r="D429" s="197"/>
      <c r="H429" s="198"/>
      <c r="J429" s="199"/>
      <c r="L429" s="200"/>
    </row>
    <row r="430" customFormat="false" ht="12.75" hidden="false" customHeight="false" outlineLevel="0" collapsed="false">
      <c r="A430" s="196"/>
      <c r="D430" s="197"/>
      <c r="H430" s="198"/>
      <c r="J430" s="199"/>
      <c r="L430" s="200"/>
    </row>
    <row r="431" customFormat="false" ht="12.75" hidden="false" customHeight="false" outlineLevel="0" collapsed="false">
      <c r="A431" s="196"/>
      <c r="D431" s="197"/>
      <c r="H431" s="198"/>
      <c r="J431" s="199"/>
      <c r="L431" s="200"/>
    </row>
    <row r="432" customFormat="false" ht="12.75" hidden="false" customHeight="false" outlineLevel="0" collapsed="false">
      <c r="A432" s="196"/>
      <c r="D432" s="197"/>
      <c r="H432" s="198"/>
      <c r="J432" s="199"/>
      <c r="L432" s="200"/>
    </row>
    <row r="433" customFormat="false" ht="12.75" hidden="false" customHeight="false" outlineLevel="0" collapsed="false">
      <c r="A433" s="196"/>
      <c r="D433" s="197"/>
      <c r="H433" s="198"/>
      <c r="J433" s="199"/>
      <c r="L433" s="200"/>
    </row>
    <row r="434" customFormat="false" ht="12.75" hidden="false" customHeight="false" outlineLevel="0" collapsed="false">
      <c r="A434" s="196"/>
      <c r="D434" s="197"/>
      <c r="H434" s="198"/>
      <c r="J434" s="199"/>
      <c r="L434" s="200"/>
    </row>
    <row r="435" customFormat="false" ht="12.75" hidden="false" customHeight="false" outlineLevel="0" collapsed="false">
      <c r="A435" s="196"/>
      <c r="D435" s="197"/>
      <c r="H435" s="198"/>
      <c r="J435" s="199"/>
      <c r="L435" s="200"/>
    </row>
    <row r="436" customFormat="false" ht="12.75" hidden="false" customHeight="false" outlineLevel="0" collapsed="false">
      <c r="A436" s="196"/>
      <c r="D436" s="197"/>
      <c r="H436" s="198"/>
      <c r="J436" s="199"/>
      <c r="L436" s="200"/>
    </row>
    <row r="437" customFormat="false" ht="12.75" hidden="false" customHeight="false" outlineLevel="0" collapsed="false">
      <c r="A437" s="196"/>
      <c r="D437" s="197"/>
      <c r="H437" s="198"/>
      <c r="J437" s="199"/>
      <c r="L437" s="200"/>
    </row>
    <row r="438" customFormat="false" ht="12.75" hidden="false" customHeight="false" outlineLevel="0" collapsed="false">
      <c r="A438" s="196"/>
      <c r="D438" s="197"/>
      <c r="H438" s="198"/>
      <c r="J438" s="199"/>
      <c r="L438" s="200"/>
    </row>
    <row r="439" customFormat="false" ht="12.75" hidden="false" customHeight="false" outlineLevel="0" collapsed="false">
      <c r="A439" s="196"/>
      <c r="D439" s="197"/>
      <c r="H439" s="198"/>
      <c r="J439" s="199"/>
      <c r="L439" s="200"/>
    </row>
    <row r="440" customFormat="false" ht="12.75" hidden="false" customHeight="false" outlineLevel="0" collapsed="false">
      <c r="A440" s="196"/>
      <c r="D440" s="197"/>
      <c r="H440" s="198"/>
      <c r="J440" s="199"/>
      <c r="L440" s="200"/>
    </row>
    <row r="441" customFormat="false" ht="12.75" hidden="false" customHeight="false" outlineLevel="0" collapsed="false">
      <c r="A441" s="196"/>
      <c r="D441" s="197"/>
      <c r="H441" s="198"/>
      <c r="J441" s="199"/>
      <c r="L441" s="200"/>
    </row>
    <row r="442" customFormat="false" ht="12.75" hidden="false" customHeight="false" outlineLevel="0" collapsed="false">
      <c r="A442" s="196"/>
      <c r="D442" s="197"/>
      <c r="H442" s="198"/>
      <c r="J442" s="199"/>
      <c r="L442" s="200"/>
    </row>
    <row r="443" customFormat="false" ht="12.75" hidden="false" customHeight="false" outlineLevel="0" collapsed="false">
      <c r="A443" s="196"/>
      <c r="D443" s="197"/>
      <c r="H443" s="198"/>
      <c r="J443" s="199"/>
      <c r="L443" s="200"/>
    </row>
    <row r="444" customFormat="false" ht="12.75" hidden="false" customHeight="false" outlineLevel="0" collapsed="false">
      <c r="A444" s="196"/>
      <c r="D444" s="197"/>
      <c r="H444" s="198"/>
      <c r="J444" s="199"/>
      <c r="L444" s="200"/>
    </row>
    <row r="445" customFormat="false" ht="12.75" hidden="false" customHeight="false" outlineLevel="0" collapsed="false">
      <c r="A445" s="196"/>
      <c r="D445" s="197"/>
      <c r="H445" s="198"/>
      <c r="J445" s="199"/>
      <c r="L445" s="200"/>
    </row>
    <row r="446" customFormat="false" ht="12.75" hidden="false" customHeight="false" outlineLevel="0" collapsed="false">
      <c r="A446" s="196"/>
      <c r="D446" s="197"/>
      <c r="H446" s="198"/>
      <c r="J446" s="199"/>
      <c r="L446" s="200"/>
    </row>
    <row r="447" customFormat="false" ht="12.75" hidden="false" customHeight="false" outlineLevel="0" collapsed="false">
      <c r="A447" s="196"/>
      <c r="D447" s="197"/>
      <c r="H447" s="198"/>
      <c r="J447" s="199"/>
      <c r="L447" s="200"/>
    </row>
    <row r="448" customFormat="false" ht="12.75" hidden="false" customHeight="false" outlineLevel="0" collapsed="false">
      <c r="A448" s="196"/>
      <c r="D448" s="197"/>
      <c r="H448" s="198"/>
      <c r="J448" s="199"/>
      <c r="L448" s="200"/>
    </row>
    <row r="449" customFormat="false" ht="12.75" hidden="false" customHeight="false" outlineLevel="0" collapsed="false">
      <c r="A449" s="196"/>
      <c r="D449" s="197"/>
      <c r="H449" s="198"/>
      <c r="J449" s="199"/>
      <c r="L449" s="200"/>
    </row>
    <row r="450" customFormat="false" ht="12.75" hidden="false" customHeight="false" outlineLevel="0" collapsed="false">
      <c r="A450" s="196"/>
      <c r="D450" s="197"/>
      <c r="H450" s="198"/>
      <c r="J450" s="199"/>
      <c r="L450" s="200"/>
    </row>
    <row r="451" customFormat="false" ht="12.75" hidden="false" customHeight="false" outlineLevel="0" collapsed="false">
      <c r="A451" s="196"/>
      <c r="D451" s="197"/>
      <c r="H451" s="198"/>
      <c r="J451" s="199"/>
      <c r="L451" s="200"/>
    </row>
    <row r="452" customFormat="false" ht="12.75" hidden="false" customHeight="false" outlineLevel="0" collapsed="false">
      <c r="A452" s="196"/>
      <c r="D452" s="197"/>
      <c r="H452" s="198"/>
      <c r="J452" s="199"/>
      <c r="L452" s="200"/>
    </row>
    <row r="453" customFormat="false" ht="12.75" hidden="false" customHeight="false" outlineLevel="0" collapsed="false">
      <c r="A453" s="196"/>
      <c r="D453" s="197"/>
      <c r="H453" s="198"/>
      <c r="J453" s="199"/>
      <c r="L453" s="200"/>
    </row>
    <row r="454" customFormat="false" ht="12.75" hidden="false" customHeight="false" outlineLevel="0" collapsed="false">
      <c r="A454" s="196"/>
      <c r="D454" s="197"/>
      <c r="H454" s="198"/>
      <c r="J454" s="199"/>
      <c r="L454" s="200"/>
    </row>
    <row r="455" customFormat="false" ht="12.75" hidden="false" customHeight="false" outlineLevel="0" collapsed="false">
      <c r="A455" s="196"/>
      <c r="D455" s="197"/>
      <c r="H455" s="198"/>
      <c r="J455" s="199"/>
      <c r="L455" s="200"/>
    </row>
    <row r="456" customFormat="false" ht="12.75" hidden="false" customHeight="false" outlineLevel="0" collapsed="false">
      <c r="A456" s="196"/>
      <c r="D456" s="197"/>
      <c r="H456" s="198"/>
      <c r="J456" s="199"/>
      <c r="L456" s="200"/>
    </row>
    <row r="457" customFormat="false" ht="12.75" hidden="false" customHeight="false" outlineLevel="0" collapsed="false">
      <c r="A457" s="196"/>
      <c r="D457" s="197"/>
      <c r="H457" s="198"/>
      <c r="J457" s="199"/>
      <c r="L457" s="200"/>
    </row>
    <row r="458" customFormat="false" ht="12.75" hidden="false" customHeight="false" outlineLevel="0" collapsed="false">
      <c r="A458" s="196"/>
      <c r="D458" s="197"/>
      <c r="H458" s="198"/>
      <c r="J458" s="199"/>
      <c r="L458" s="200"/>
    </row>
    <row r="459" customFormat="false" ht="12.75" hidden="false" customHeight="false" outlineLevel="0" collapsed="false">
      <c r="A459" s="196"/>
      <c r="D459" s="197"/>
      <c r="H459" s="198"/>
      <c r="J459" s="199"/>
      <c r="L459" s="200"/>
    </row>
    <row r="460" customFormat="false" ht="12.75" hidden="false" customHeight="false" outlineLevel="0" collapsed="false">
      <c r="A460" s="196"/>
      <c r="D460" s="197"/>
      <c r="H460" s="198"/>
      <c r="J460" s="199"/>
      <c r="L460" s="200"/>
    </row>
    <row r="461" customFormat="false" ht="12.75" hidden="false" customHeight="false" outlineLevel="0" collapsed="false">
      <c r="A461" s="196"/>
      <c r="D461" s="197"/>
      <c r="H461" s="198"/>
      <c r="J461" s="199"/>
      <c r="L461" s="200"/>
    </row>
    <row r="462" customFormat="false" ht="12.75" hidden="false" customHeight="false" outlineLevel="0" collapsed="false">
      <c r="A462" s="196"/>
      <c r="D462" s="197"/>
      <c r="H462" s="198"/>
      <c r="J462" s="199"/>
      <c r="L462" s="200"/>
    </row>
    <row r="463" customFormat="false" ht="12.75" hidden="false" customHeight="false" outlineLevel="0" collapsed="false">
      <c r="A463" s="196"/>
      <c r="D463" s="197"/>
      <c r="H463" s="198"/>
      <c r="J463" s="199"/>
      <c r="L463" s="200"/>
    </row>
    <row r="464" customFormat="false" ht="12.75" hidden="false" customHeight="false" outlineLevel="0" collapsed="false">
      <c r="A464" s="196"/>
      <c r="D464" s="197"/>
      <c r="H464" s="198"/>
      <c r="J464" s="199"/>
      <c r="L464" s="200"/>
    </row>
    <row r="465" customFormat="false" ht="12.75" hidden="false" customHeight="false" outlineLevel="0" collapsed="false">
      <c r="A465" s="196"/>
      <c r="D465" s="197"/>
      <c r="H465" s="198"/>
      <c r="J465" s="199"/>
      <c r="L465" s="200"/>
    </row>
    <row r="466" customFormat="false" ht="12.75" hidden="false" customHeight="false" outlineLevel="0" collapsed="false">
      <c r="A466" s="196"/>
      <c r="D466" s="197"/>
      <c r="H466" s="198"/>
      <c r="J466" s="199"/>
      <c r="L466" s="200"/>
    </row>
    <row r="467" customFormat="false" ht="12.75" hidden="false" customHeight="false" outlineLevel="0" collapsed="false">
      <c r="A467" s="196"/>
      <c r="D467" s="197"/>
      <c r="H467" s="198"/>
      <c r="J467" s="199"/>
      <c r="L467" s="200"/>
    </row>
    <row r="468" customFormat="false" ht="12.75" hidden="false" customHeight="false" outlineLevel="0" collapsed="false">
      <c r="A468" s="196"/>
      <c r="D468" s="197"/>
      <c r="H468" s="198"/>
      <c r="J468" s="199"/>
      <c r="L468" s="200"/>
    </row>
    <row r="469" customFormat="false" ht="12.75" hidden="false" customHeight="false" outlineLevel="0" collapsed="false">
      <c r="A469" s="196"/>
      <c r="D469" s="197"/>
      <c r="H469" s="198"/>
      <c r="J469" s="199"/>
      <c r="L469" s="200"/>
    </row>
    <row r="470" customFormat="false" ht="12.75" hidden="false" customHeight="false" outlineLevel="0" collapsed="false">
      <c r="A470" s="196"/>
      <c r="D470" s="197"/>
      <c r="H470" s="198"/>
      <c r="J470" s="199"/>
      <c r="L470" s="200"/>
    </row>
    <row r="471" customFormat="false" ht="12.75" hidden="false" customHeight="false" outlineLevel="0" collapsed="false">
      <c r="A471" s="196"/>
      <c r="D471" s="197"/>
      <c r="H471" s="198"/>
      <c r="J471" s="199"/>
      <c r="L471" s="200"/>
    </row>
    <row r="472" customFormat="false" ht="12.75" hidden="false" customHeight="false" outlineLevel="0" collapsed="false">
      <c r="A472" s="196"/>
      <c r="D472" s="197"/>
      <c r="H472" s="198"/>
      <c r="J472" s="199"/>
      <c r="L472" s="200"/>
    </row>
    <row r="473" customFormat="false" ht="12.75" hidden="false" customHeight="false" outlineLevel="0" collapsed="false">
      <c r="A473" s="196"/>
      <c r="D473" s="197"/>
      <c r="H473" s="198"/>
      <c r="J473" s="199"/>
      <c r="L473" s="200"/>
    </row>
    <row r="474" customFormat="false" ht="12.75" hidden="false" customHeight="false" outlineLevel="0" collapsed="false">
      <c r="A474" s="196"/>
      <c r="D474" s="197"/>
      <c r="H474" s="198"/>
      <c r="J474" s="199"/>
      <c r="L474" s="200"/>
    </row>
    <row r="475" customFormat="false" ht="12.75" hidden="false" customHeight="false" outlineLevel="0" collapsed="false">
      <c r="A475" s="196"/>
      <c r="D475" s="197"/>
      <c r="H475" s="198"/>
      <c r="J475" s="199"/>
      <c r="L475" s="200"/>
    </row>
    <row r="476" customFormat="false" ht="12.75" hidden="false" customHeight="false" outlineLevel="0" collapsed="false">
      <c r="A476" s="196"/>
      <c r="D476" s="197"/>
      <c r="H476" s="198"/>
      <c r="J476" s="199"/>
      <c r="L476" s="200"/>
    </row>
    <row r="477" customFormat="false" ht="12.75" hidden="false" customHeight="false" outlineLevel="0" collapsed="false">
      <c r="A477" s="196"/>
      <c r="D477" s="197"/>
      <c r="H477" s="198"/>
      <c r="J477" s="199"/>
      <c r="L477" s="200"/>
    </row>
    <row r="478" customFormat="false" ht="12.75" hidden="false" customHeight="false" outlineLevel="0" collapsed="false">
      <c r="A478" s="196"/>
      <c r="D478" s="197"/>
      <c r="H478" s="198"/>
      <c r="J478" s="199"/>
      <c r="L478" s="200"/>
    </row>
    <row r="479" customFormat="false" ht="12.75" hidden="false" customHeight="false" outlineLevel="0" collapsed="false">
      <c r="A479" s="196"/>
      <c r="D479" s="197"/>
      <c r="H479" s="198"/>
      <c r="J479" s="199"/>
      <c r="L479" s="200"/>
    </row>
    <row r="480" customFormat="false" ht="12.75" hidden="false" customHeight="false" outlineLevel="0" collapsed="false">
      <c r="A480" s="196"/>
      <c r="D480" s="197"/>
      <c r="H480" s="198"/>
      <c r="J480" s="199"/>
      <c r="L480" s="200"/>
    </row>
    <row r="481" customFormat="false" ht="12.75" hidden="false" customHeight="false" outlineLevel="0" collapsed="false">
      <c r="A481" s="196"/>
      <c r="D481" s="197"/>
      <c r="H481" s="198"/>
      <c r="J481" s="199"/>
      <c r="L481" s="200"/>
    </row>
    <row r="482" customFormat="false" ht="12.75" hidden="false" customHeight="false" outlineLevel="0" collapsed="false">
      <c r="A482" s="196"/>
      <c r="D482" s="197"/>
      <c r="H482" s="198"/>
      <c r="J482" s="199"/>
      <c r="L482" s="200"/>
    </row>
    <row r="483" customFormat="false" ht="12.75" hidden="false" customHeight="false" outlineLevel="0" collapsed="false">
      <c r="A483" s="196"/>
      <c r="D483" s="197"/>
      <c r="H483" s="198"/>
      <c r="J483" s="199"/>
      <c r="L483" s="200"/>
    </row>
    <row r="484" customFormat="false" ht="12.75" hidden="false" customHeight="false" outlineLevel="0" collapsed="false">
      <c r="A484" s="196"/>
      <c r="D484" s="197"/>
      <c r="H484" s="198"/>
      <c r="J484" s="199"/>
      <c r="L484" s="200"/>
    </row>
    <row r="485" customFormat="false" ht="12.75" hidden="false" customHeight="false" outlineLevel="0" collapsed="false">
      <c r="A485" s="196"/>
      <c r="D485" s="197"/>
      <c r="H485" s="198"/>
      <c r="J485" s="199"/>
      <c r="L485" s="200"/>
    </row>
    <row r="486" customFormat="false" ht="12.75" hidden="false" customHeight="false" outlineLevel="0" collapsed="false">
      <c r="A486" s="196"/>
      <c r="D486" s="197"/>
      <c r="H486" s="198"/>
      <c r="J486" s="199"/>
      <c r="L486" s="200"/>
    </row>
    <row r="487" customFormat="false" ht="12.75" hidden="false" customHeight="false" outlineLevel="0" collapsed="false">
      <c r="A487" s="196"/>
      <c r="D487" s="197"/>
      <c r="H487" s="198"/>
      <c r="J487" s="199"/>
      <c r="L487" s="200"/>
    </row>
    <row r="488" customFormat="false" ht="12.75" hidden="false" customHeight="false" outlineLevel="0" collapsed="false">
      <c r="A488" s="196"/>
      <c r="D488" s="197"/>
      <c r="H488" s="198"/>
      <c r="J488" s="199"/>
      <c r="L488" s="200"/>
    </row>
    <row r="489" customFormat="false" ht="12.75" hidden="false" customHeight="false" outlineLevel="0" collapsed="false">
      <c r="A489" s="196"/>
      <c r="D489" s="197"/>
      <c r="H489" s="198"/>
      <c r="J489" s="199"/>
      <c r="L489" s="200"/>
    </row>
    <row r="490" customFormat="false" ht="12.75" hidden="false" customHeight="false" outlineLevel="0" collapsed="false">
      <c r="A490" s="196"/>
      <c r="D490" s="197"/>
      <c r="H490" s="198"/>
      <c r="J490" s="199"/>
      <c r="L490" s="200"/>
    </row>
    <row r="491" customFormat="false" ht="12.75" hidden="false" customHeight="false" outlineLevel="0" collapsed="false">
      <c r="A491" s="196"/>
      <c r="D491" s="197"/>
      <c r="H491" s="198"/>
      <c r="J491" s="199"/>
      <c r="L491" s="200"/>
    </row>
    <row r="492" customFormat="false" ht="12.75" hidden="false" customHeight="false" outlineLevel="0" collapsed="false">
      <c r="A492" s="196"/>
      <c r="D492" s="197"/>
      <c r="H492" s="198"/>
      <c r="J492" s="199"/>
      <c r="L492" s="200"/>
    </row>
    <row r="493" customFormat="false" ht="12.75" hidden="false" customHeight="false" outlineLevel="0" collapsed="false">
      <c r="A493" s="196"/>
      <c r="D493" s="197"/>
      <c r="H493" s="198"/>
      <c r="J493" s="199"/>
      <c r="L493" s="200"/>
    </row>
    <row r="494" customFormat="false" ht="12.75" hidden="false" customHeight="false" outlineLevel="0" collapsed="false">
      <c r="A494" s="196"/>
      <c r="D494" s="197"/>
      <c r="H494" s="198"/>
      <c r="J494" s="199"/>
      <c r="L494" s="200"/>
    </row>
    <row r="495" customFormat="false" ht="12.75" hidden="false" customHeight="false" outlineLevel="0" collapsed="false">
      <c r="A495" s="196"/>
      <c r="D495" s="197"/>
      <c r="H495" s="198"/>
      <c r="J495" s="199"/>
      <c r="L495" s="200"/>
    </row>
    <row r="496" customFormat="false" ht="12.75" hidden="false" customHeight="false" outlineLevel="0" collapsed="false">
      <c r="A496" s="196"/>
      <c r="D496" s="197"/>
      <c r="H496" s="198"/>
      <c r="J496" s="199"/>
      <c r="L496" s="200"/>
    </row>
    <row r="497" customFormat="false" ht="12.75" hidden="false" customHeight="false" outlineLevel="0" collapsed="false">
      <c r="A497" s="196"/>
      <c r="D497" s="197"/>
      <c r="H497" s="198"/>
      <c r="J497" s="199"/>
      <c r="L497" s="200"/>
    </row>
    <row r="498" customFormat="false" ht="12.75" hidden="false" customHeight="false" outlineLevel="0" collapsed="false">
      <c r="A498" s="196"/>
      <c r="D498" s="197"/>
      <c r="H498" s="198"/>
      <c r="J498" s="199"/>
      <c r="L498" s="200"/>
    </row>
    <row r="499" customFormat="false" ht="12.75" hidden="false" customHeight="false" outlineLevel="0" collapsed="false">
      <c r="A499" s="196"/>
      <c r="D499" s="197"/>
      <c r="H499" s="198"/>
      <c r="J499" s="199"/>
      <c r="L499" s="200"/>
    </row>
    <row r="500" customFormat="false" ht="12.75" hidden="false" customHeight="false" outlineLevel="0" collapsed="false">
      <c r="A500" s="196"/>
      <c r="D500" s="197"/>
      <c r="H500" s="198"/>
      <c r="J500" s="199"/>
      <c r="L500" s="200"/>
    </row>
    <row r="501" customFormat="false" ht="12.75" hidden="false" customHeight="false" outlineLevel="0" collapsed="false">
      <c r="A501" s="196"/>
      <c r="D501" s="197"/>
      <c r="H501" s="198"/>
      <c r="J501" s="199"/>
      <c r="L501" s="200"/>
    </row>
    <row r="502" customFormat="false" ht="12.75" hidden="false" customHeight="false" outlineLevel="0" collapsed="false">
      <c r="A502" s="196"/>
      <c r="D502" s="197"/>
      <c r="H502" s="198"/>
      <c r="J502" s="199"/>
      <c r="L502" s="200"/>
    </row>
    <row r="503" customFormat="false" ht="12.75" hidden="false" customHeight="false" outlineLevel="0" collapsed="false">
      <c r="A503" s="196"/>
      <c r="D503" s="197"/>
      <c r="H503" s="198"/>
      <c r="J503" s="199"/>
      <c r="L503" s="200"/>
    </row>
    <row r="504" customFormat="false" ht="12.75" hidden="false" customHeight="false" outlineLevel="0" collapsed="false">
      <c r="A504" s="196"/>
      <c r="D504" s="197"/>
      <c r="H504" s="198"/>
      <c r="J504" s="199"/>
      <c r="L504" s="200"/>
    </row>
    <row r="505" customFormat="false" ht="12.75" hidden="false" customHeight="false" outlineLevel="0" collapsed="false">
      <c r="A505" s="196"/>
      <c r="D505" s="197"/>
      <c r="H505" s="198"/>
      <c r="J505" s="199"/>
      <c r="L505" s="200"/>
    </row>
    <row r="506" customFormat="false" ht="12.75" hidden="false" customHeight="false" outlineLevel="0" collapsed="false">
      <c r="A506" s="196"/>
      <c r="D506" s="197"/>
      <c r="H506" s="198"/>
      <c r="J506" s="199"/>
      <c r="L506" s="200"/>
    </row>
    <row r="507" customFormat="false" ht="12.75" hidden="false" customHeight="false" outlineLevel="0" collapsed="false">
      <c r="A507" s="196"/>
      <c r="D507" s="197"/>
      <c r="H507" s="198"/>
      <c r="J507" s="199"/>
      <c r="L507" s="200"/>
    </row>
    <row r="508" customFormat="false" ht="12.75" hidden="false" customHeight="false" outlineLevel="0" collapsed="false">
      <c r="A508" s="196"/>
      <c r="D508" s="197"/>
      <c r="H508" s="198"/>
      <c r="J508" s="199"/>
      <c r="L508" s="200"/>
    </row>
    <row r="509" customFormat="false" ht="12.75" hidden="false" customHeight="false" outlineLevel="0" collapsed="false">
      <c r="A509" s="196"/>
      <c r="D509" s="197"/>
      <c r="H509" s="198"/>
      <c r="J509" s="199"/>
      <c r="L509" s="200"/>
    </row>
    <row r="510" customFormat="false" ht="12.75" hidden="false" customHeight="false" outlineLevel="0" collapsed="false">
      <c r="A510" s="196"/>
      <c r="D510" s="197"/>
      <c r="H510" s="198"/>
      <c r="J510" s="199"/>
      <c r="L510" s="200"/>
    </row>
    <row r="511" customFormat="false" ht="12.75" hidden="false" customHeight="false" outlineLevel="0" collapsed="false">
      <c r="A511" s="196"/>
      <c r="D511" s="197"/>
      <c r="H511" s="198"/>
      <c r="J511" s="199"/>
      <c r="L511" s="200"/>
    </row>
    <row r="512" customFormat="false" ht="12.75" hidden="false" customHeight="false" outlineLevel="0" collapsed="false">
      <c r="A512" s="196"/>
      <c r="D512" s="197"/>
      <c r="H512" s="198"/>
      <c r="J512" s="199"/>
      <c r="L512" s="200"/>
    </row>
    <row r="513" customFormat="false" ht="12.75" hidden="false" customHeight="false" outlineLevel="0" collapsed="false">
      <c r="A513" s="196"/>
      <c r="D513" s="197"/>
      <c r="H513" s="198"/>
      <c r="J513" s="199"/>
      <c r="L513" s="200"/>
    </row>
    <row r="514" customFormat="false" ht="12.75" hidden="false" customHeight="false" outlineLevel="0" collapsed="false">
      <c r="A514" s="196"/>
      <c r="D514" s="197"/>
      <c r="H514" s="198"/>
      <c r="J514" s="199"/>
      <c r="L514" s="200"/>
    </row>
    <row r="515" customFormat="false" ht="12.75" hidden="false" customHeight="false" outlineLevel="0" collapsed="false">
      <c r="A515" s="196"/>
      <c r="D515" s="197"/>
      <c r="H515" s="198"/>
      <c r="J515" s="199"/>
      <c r="L515" s="200"/>
    </row>
    <row r="516" customFormat="false" ht="12.75" hidden="false" customHeight="false" outlineLevel="0" collapsed="false">
      <c r="A516" s="196"/>
      <c r="D516" s="197"/>
      <c r="H516" s="198"/>
      <c r="J516" s="199"/>
      <c r="L516" s="200"/>
    </row>
    <row r="517" customFormat="false" ht="12.75" hidden="false" customHeight="false" outlineLevel="0" collapsed="false">
      <c r="A517" s="196"/>
      <c r="D517" s="197"/>
      <c r="H517" s="198"/>
      <c r="J517" s="199"/>
      <c r="L517" s="200"/>
    </row>
    <row r="518" customFormat="false" ht="12.75" hidden="false" customHeight="false" outlineLevel="0" collapsed="false">
      <c r="A518" s="196"/>
      <c r="D518" s="197"/>
      <c r="H518" s="198"/>
      <c r="J518" s="199"/>
      <c r="L518" s="200"/>
    </row>
    <row r="519" customFormat="false" ht="12.75" hidden="false" customHeight="false" outlineLevel="0" collapsed="false">
      <c r="A519" s="196"/>
      <c r="D519" s="197"/>
      <c r="H519" s="198"/>
      <c r="J519" s="199"/>
      <c r="L519" s="200"/>
    </row>
    <row r="520" customFormat="false" ht="12.75" hidden="false" customHeight="false" outlineLevel="0" collapsed="false">
      <c r="A520" s="196"/>
      <c r="D520" s="197"/>
      <c r="H520" s="198"/>
      <c r="J520" s="199"/>
      <c r="L520" s="200"/>
    </row>
    <row r="521" customFormat="false" ht="12.75" hidden="false" customHeight="false" outlineLevel="0" collapsed="false">
      <c r="A521" s="196"/>
      <c r="D521" s="197"/>
      <c r="H521" s="198"/>
      <c r="J521" s="199"/>
      <c r="L521" s="200"/>
    </row>
    <row r="522" customFormat="false" ht="12.75" hidden="false" customHeight="false" outlineLevel="0" collapsed="false">
      <c r="A522" s="196"/>
      <c r="D522" s="197"/>
      <c r="H522" s="198"/>
      <c r="J522" s="199"/>
      <c r="L522" s="200"/>
    </row>
    <row r="523" customFormat="false" ht="12.75" hidden="false" customHeight="false" outlineLevel="0" collapsed="false">
      <c r="A523" s="196"/>
      <c r="D523" s="197"/>
      <c r="H523" s="198"/>
      <c r="J523" s="199"/>
      <c r="L523" s="200"/>
    </row>
    <row r="524" customFormat="false" ht="12.75" hidden="false" customHeight="false" outlineLevel="0" collapsed="false">
      <c r="A524" s="196"/>
      <c r="D524" s="197"/>
      <c r="H524" s="198"/>
      <c r="J524" s="199"/>
      <c r="L524" s="200"/>
    </row>
    <row r="525" customFormat="false" ht="12.75" hidden="false" customHeight="false" outlineLevel="0" collapsed="false">
      <c r="A525" s="196"/>
      <c r="D525" s="197"/>
      <c r="H525" s="198"/>
      <c r="J525" s="199"/>
      <c r="L525" s="200"/>
    </row>
    <row r="526" customFormat="false" ht="12.75" hidden="false" customHeight="false" outlineLevel="0" collapsed="false">
      <c r="A526" s="196"/>
      <c r="D526" s="197"/>
      <c r="H526" s="198"/>
      <c r="J526" s="199"/>
      <c r="L526" s="200"/>
    </row>
    <row r="527" customFormat="false" ht="12.75" hidden="false" customHeight="false" outlineLevel="0" collapsed="false">
      <c r="A527" s="196"/>
      <c r="D527" s="197"/>
      <c r="H527" s="198"/>
      <c r="J527" s="199"/>
      <c r="L527" s="200"/>
    </row>
    <row r="528" customFormat="false" ht="12.75" hidden="false" customHeight="false" outlineLevel="0" collapsed="false">
      <c r="A528" s="196"/>
      <c r="D528" s="197"/>
      <c r="H528" s="198"/>
      <c r="J528" s="199"/>
      <c r="L528" s="200"/>
    </row>
    <row r="529" customFormat="false" ht="12.75" hidden="false" customHeight="false" outlineLevel="0" collapsed="false">
      <c r="A529" s="196"/>
      <c r="D529" s="197"/>
      <c r="H529" s="198"/>
      <c r="J529" s="199"/>
      <c r="L529" s="200"/>
    </row>
    <row r="530" customFormat="false" ht="12.75" hidden="false" customHeight="false" outlineLevel="0" collapsed="false">
      <c r="A530" s="196"/>
      <c r="D530" s="197"/>
      <c r="H530" s="198"/>
      <c r="J530" s="199"/>
      <c r="L530" s="200"/>
    </row>
    <row r="531" customFormat="false" ht="12.75" hidden="false" customHeight="false" outlineLevel="0" collapsed="false">
      <c r="A531" s="196"/>
      <c r="D531" s="197"/>
      <c r="H531" s="198"/>
      <c r="J531" s="199"/>
      <c r="L531" s="200"/>
    </row>
    <row r="532" customFormat="false" ht="12.75" hidden="false" customHeight="false" outlineLevel="0" collapsed="false">
      <c r="A532" s="196"/>
      <c r="D532" s="197"/>
      <c r="H532" s="198"/>
      <c r="J532" s="199"/>
      <c r="L532" s="200"/>
    </row>
    <row r="533" customFormat="false" ht="12.75" hidden="false" customHeight="false" outlineLevel="0" collapsed="false">
      <c r="A533" s="196"/>
      <c r="D533" s="197"/>
      <c r="H533" s="198"/>
      <c r="J533" s="199"/>
      <c r="L533" s="200"/>
    </row>
    <row r="534" customFormat="false" ht="12.75" hidden="false" customHeight="false" outlineLevel="0" collapsed="false">
      <c r="A534" s="196"/>
      <c r="D534" s="197"/>
      <c r="H534" s="198"/>
      <c r="J534" s="199"/>
      <c r="L534" s="200"/>
    </row>
    <row r="535" customFormat="false" ht="12.75" hidden="false" customHeight="false" outlineLevel="0" collapsed="false">
      <c r="A535" s="196"/>
      <c r="D535" s="197"/>
      <c r="H535" s="198"/>
      <c r="J535" s="199"/>
      <c r="L535" s="200"/>
    </row>
    <row r="536" customFormat="false" ht="12.75" hidden="false" customHeight="false" outlineLevel="0" collapsed="false">
      <c r="A536" s="196"/>
      <c r="D536" s="197"/>
      <c r="H536" s="198"/>
      <c r="J536" s="199"/>
      <c r="L536" s="200"/>
    </row>
    <row r="537" customFormat="false" ht="12.75" hidden="false" customHeight="false" outlineLevel="0" collapsed="false">
      <c r="A537" s="196"/>
      <c r="D537" s="197"/>
      <c r="H537" s="198"/>
      <c r="J537" s="199"/>
      <c r="L537" s="200"/>
    </row>
    <row r="538" customFormat="false" ht="12.75" hidden="false" customHeight="false" outlineLevel="0" collapsed="false">
      <c r="A538" s="196"/>
      <c r="D538" s="197"/>
      <c r="H538" s="198"/>
      <c r="J538" s="199"/>
      <c r="L538" s="200"/>
    </row>
    <row r="539" customFormat="false" ht="12.75" hidden="false" customHeight="false" outlineLevel="0" collapsed="false">
      <c r="A539" s="196"/>
      <c r="D539" s="197"/>
      <c r="H539" s="198"/>
      <c r="J539" s="199"/>
      <c r="L539" s="200"/>
    </row>
    <row r="540" customFormat="false" ht="12.75" hidden="false" customHeight="false" outlineLevel="0" collapsed="false">
      <c r="A540" s="196"/>
      <c r="D540" s="197"/>
      <c r="H540" s="198"/>
      <c r="J540" s="199"/>
      <c r="L540" s="200"/>
    </row>
    <row r="541" customFormat="false" ht="12.75" hidden="false" customHeight="false" outlineLevel="0" collapsed="false">
      <c r="A541" s="196"/>
      <c r="D541" s="197"/>
      <c r="H541" s="198"/>
      <c r="J541" s="199"/>
      <c r="L541" s="200"/>
    </row>
    <row r="542" customFormat="false" ht="12.75" hidden="false" customHeight="false" outlineLevel="0" collapsed="false">
      <c r="A542" s="196"/>
      <c r="D542" s="197"/>
      <c r="H542" s="198"/>
      <c r="J542" s="199"/>
      <c r="L542" s="200"/>
    </row>
    <row r="543" customFormat="false" ht="12.75" hidden="false" customHeight="false" outlineLevel="0" collapsed="false">
      <c r="A543" s="196"/>
      <c r="D543" s="197"/>
      <c r="H543" s="198"/>
      <c r="J543" s="199"/>
      <c r="L543" s="200"/>
    </row>
    <row r="544" customFormat="false" ht="12.75" hidden="false" customHeight="false" outlineLevel="0" collapsed="false">
      <c r="A544" s="196"/>
      <c r="D544" s="197"/>
      <c r="H544" s="198"/>
      <c r="J544" s="199"/>
      <c r="L544" s="200"/>
    </row>
    <row r="545" customFormat="false" ht="12.75" hidden="false" customHeight="false" outlineLevel="0" collapsed="false">
      <c r="A545" s="196"/>
      <c r="D545" s="197"/>
      <c r="H545" s="198"/>
      <c r="J545" s="199"/>
      <c r="L545" s="200"/>
    </row>
    <row r="546" customFormat="false" ht="12.75" hidden="false" customHeight="false" outlineLevel="0" collapsed="false">
      <c r="A546" s="196"/>
      <c r="D546" s="197"/>
      <c r="H546" s="198"/>
      <c r="J546" s="199"/>
      <c r="L546" s="200"/>
    </row>
    <row r="547" customFormat="false" ht="12.75" hidden="false" customHeight="false" outlineLevel="0" collapsed="false">
      <c r="A547" s="196"/>
      <c r="D547" s="197"/>
      <c r="H547" s="198"/>
      <c r="J547" s="199"/>
      <c r="L547" s="200"/>
    </row>
    <row r="548" customFormat="false" ht="12.75" hidden="false" customHeight="false" outlineLevel="0" collapsed="false">
      <c r="A548" s="196"/>
      <c r="D548" s="197"/>
      <c r="H548" s="198"/>
      <c r="J548" s="199"/>
      <c r="L548" s="200"/>
    </row>
    <row r="549" customFormat="false" ht="12.75" hidden="false" customHeight="false" outlineLevel="0" collapsed="false">
      <c r="A549" s="196"/>
      <c r="D549" s="197"/>
      <c r="H549" s="198"/>
      <c r="J549" s="199"/>
      <c r="L549" s="200"/>
    </row>
    <row r="550" customFormat="false" ht="12.75" hidden="false" customHeight="false" outlineLevel="0" collapsed="false">
      <c r="A550" s="196"/>
      <c r="D550" s="197"/>
      <c r="H550" s="198"/>
      <c r="J550" s="199"/>
      <c r="L550" s="200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2"/>
      <c r="H718" s="198"/>
      <c r="J718" s="199"/>
      <c r="L718" s="200"/>
    </row>
    <row r="719" customFormat="false" ht="12.75" hidden="false" customHeight="false" outlineLevel="0" collapsed="false">
      <c r="A719" s="196"/>
      <c r="D719" s="2"/>
      <c r="H719" s="198"/>
      <c r="J719" s="199"/>
      <c r="L719" s="200"/>
    </row>
    <row r="720" customFormat="false" ht="12.75" hidden="false" customHeight="false" outlineLevel="0" collapsed="false">
      <c r="A720" s="196"/>
      <c r="D720" s="2"/>
      <c r="H720" s="198"/>
      <c r="J720" s="199"/>
      <c r="L720" s="200"/>
    </row>
    <row r="721" customFormat="false" ht="12.75" hidden="false" customHeight="false" outlineLevel="0" collapsed="false">
      <c r="A721" s="196"/>
      <c r="D721" s="2"/>
      <c r="H721" s="198"/>
      <c r="J721" s="199"/>
      <c r="L721" s="200"/>
    </row>
    <row r="722" customFormat="false" ht="12.75" hidden="false" customHeight="false" outlineLevel="0" collapsed="false">
      <c r="A722" s="196"/>
      <c r="D722" s="2"/>
      <c r="H722" s="198"/>
      <c r="J722" s="199"/>
      <c r="L722" s="200"/>
    </row>
    <row r="723" customFormat="false" ht="12.75" hidden="false" customHeight="false" outlineLevel="0" collapsed="false">
      <c r="A723" s="196"/>
      <c r="D723" s="2"/>
      <c r="H723" s="198"/>
      <c r="J723" s="199"/>
      <c r="L723" s="200"/>
    </row>
    <row r="724" customFormat="false" ht="12.75" hidden="false" customHeight="false" outlineLevel="0" collapsed="false">
      <c r="A724" s="196"/>
      <c r="D724" s="2"/>
      <c r="H724" s="198"/>
      <c r="J724" s="199"/>
      <c r="L724" s="200"/>
    </row>
    <row r="725" customFormat="false" ht="12.75" hidden="false" customHeight="false" outlineLevel="0" collapsed="false">
      <c r="A725" s="196"/>
      <c r="D725" s="2"/>
      <c r="H725" s="198"/>
      <c r="J725" s="199"/>
      <c r="L725" s="200"/>
    </row>
    <row r="726" customFormat="false" ht="12.75" hidden="false" customHeight="false" outlineLevel="0" collapsed="false">
      <c r="A726" s="196"/>
      <c r="D726" s="2"/>
      <c r="H726" s="198"/>
      <c r="J726" s="199"/>
      <c r="L726" s="200"/>
    </row>
    <row r="727" customFormat="false" ht="12.75" hidden="false" customHeight="false" outlineLevel="0" collapsed="false">
      <c r="A727" s="196"/>
      <c r="D727" s="2"/>
      <c r="H727" s="198"/>
      <c r="J727" s="199"/>
      <c r="L727" s="200"/>
    </row>
    <row r="728" customFormat="false" ht="12.75" hidden="false" customHeight="false" outlineLevel="0" collapsed="false">
      <c r="A728" s="196"/>
      <c r="D728" s="2"/>
      <c r="H728" s="198"/>
      <c r="J728" s="199"/>
      <c r="L728" s="200"/>
    </row>
    <row r="729" customFormat="false" ht="12.75" hidden="false" customHeight="false" outlineLevel="0" collapsed="false">
      <c r="A729" s="196"/>
      <c r="D729" s="2"/>
      <c r="H729" s="198"/>
      <c r="J729" s="199"/>
      <c r="L729" s="200"/>
    </row>
    <row r="730" customFormat="false" ht="12.75" hidden="false" customHeight="false" outlineLevel="0" collapsed="false">
      <c r="A730" s="196"/>
      <c r="D730" s="2"/>
      <c r="H730" s="198"/>
      <c r="J730" s="199"/>
      <c r="L730" s="200"/>
    </row>
    <row r="731" customFormat="false" ht="12.75" hidden="false" customHeight="false" outlineLevel="0" collapsed="false">
      <c r="A731" s="196"/>
      <c r="D731" s="2"/>
      <c r="H731" s="198"/>
      <c r="J731" s="199"/>
      <c r="L731" s="200"/>
    </row>
    <row r="732" customFormat="false" ht="12.75" hidden="false" customHeight="false" outlineLevel="0" collapsed="false">
      <c r="A732" s="196"/>
      <c r="D732" s="2"/>
      <c r="H732" s="198"/>
      <c r="J732" s="199"/>
      <c r="L732" s="200"/>
    </row>
    <row r="733" customFormat="false" ht="12.75" hidden="false" customHeight="false" outlineLevel="0" collapsed="false">
      <c r="A733" s="196"/>
      <c r="D733" s="2"/>
      <c r="H733" s="198"/>
      <c r="J733" s="199"/>
      <c r="L733" s="200"/>
    </row>
    <row r="734" customFormat="false" ht="12.75" hidden="false" customHeight="false" outlineLevel="0" collapsed="false">
      <c r="A734" s="196"/>
      <c r="D734" s="2"/>
      <c r="H734" s="198"/>
      <c r="J734" s="199"/>
      <c r="L734" s="200"/>
    </row>
    <row r="735" customFormat="false" ht="12.75" hidden="false" customHeight="false" outlineLevel="0" collapsed="false">
      <c r="A735" s="196"/>
      <c r="D735" s="2"/>
      <c r="H735" s="198"/>
      <c r="J735" s="199"/>
      <c r="L735" s="200"/>
    </row>
    <row r="736" customFormat="false" ht="12.75" hidden="false" customHeight="false" outlineLevel="0" collapsed="false">
      <c r="A736" s="196"/>
      <c r="D736" s="2"/>
      <c r="H736" s="198"/>
      <c r="J736" s="199"/>
      <c r="L736" s="200"/>
    </row>
    <row r="737" customFormat="false" ht="12.75" hidden="false" customHeight="false" outlineLevel="0" collapsed="false">
      <c r="A737" s="196"/>
      <c r="D737" s="2"/>
      <c r="H737" s="198"/>
      <c r="J737" s="199"/>
      <c r="L737" s="200"/>
    </row>
    <row r="738" customFormat="false" ht="12.75" hidden="false" customHeight="false" outlineLevel="0" collapsed="false">
      <c r="A738" s="196"/>
      <c r="D738" s="2"/>
      <c r="H738" s="198"/>
      <c r="J738" s="199"/>
      <c r="L738" s="200"/>
    </row>
    <row r="739" customFormat="false" ht="12.75" hidden="false" customHeight="false" outlineLevel="0" collapsed="false">
      <c r="A739" s="196"/>
      <c r="D739" s="2"/>
      <c r="H739" s="198"/>
      <c r="J739" s="199"/>
      <c r="L739" s="200"/>
    </row>
    <row r="740" customFormat="false" ht="12.75" hidden="false" customHeight="false" outlineLevel="0" collapsed="false">
      <c r="A740" s="196"/>
      <c r="D740" s="2"/>
      <c r="H740" s="198"/>
      <c r="J740" s="199"/>
      <c r="L740" s="200"/>
    </row>
    <row r="741" customFormat="false" ht="12.75" hidden="false" customHeight="false" outlineLevel="0" collapsed="false">
      <c r="A741" s="196"/>
      <c r="D741" s="2"/>
      <c r="H741" s="198"/>
      <c r="J741" s="199"/>
      <c r="L741" s="200"/>
    </row>
    <row r="742" customFormat="false" ht="12.75" hidden="false" customHeight="false" outlineLevel="0" collapsed="false">
      <c r="A742" s="196"/>
      <c r="D742" s="2"/>
      <c r="H742" s="198"/>
      <c r="J742" s="199"/>
      <c r="L742" s="200"/>
    </row>
    <row r="743" customFormat="false" ht="12.75" hidden="false" customHeight="false" outlineLevel="0" collapsed="false">
      <c r="A743" s="196"/>
      <c r="D743" s="2"/>
      <c r="H743" s="198"/>
      <c r="J743" s="199"/>
      <c r="L743" s="200"/>
    </row>
    <row r="744" customFormat="false" ht="12.75" hidden="false" customHeight="false" outlineLevel="0" collapsed="false">
      <c r="A744" s="196"/>
      <c r="D744" s="2"/>
      <c r="H744" s="198"/>
      <c r="J744" s="199"/>
      <c r="L744" s="200"/>
    </row>
    <row r="745" customFormat="false" ht="12.75" hidden="false" customHeight="false" outlineLevel="0" collapsed="false">
      <c r="A745" s="196"/>
      <c r="D745" s="2"/>
      <c r="H745" s="198"/>
      <c r="J745" s="199"/>
      <c r="L745" s="200"/>
    </row>
    <row r="746" customFormat="false" ht="12.75" hidden="false" customHeight="false" outlineLevel="0" collapsed="false">
      <c r="A746" s="196"/>
      <c r="D746" s="2"/>
      <c r="H746" s="198"/>
      <c r="J746" s="199"/>
      <c r="L746" s="200"/>
    </row>
    <row r="747" customFormat="false" ht="12.75" hidden="false" customHeight="false" outlineLevel="0" collapsed="false">
      <c r="A747" s="196"/>
      <c r="D747" s="2"/>
      <c r="H747" s="198"/>
      <c r="J747" s="199"/>
      <c r="L747" s="200"/>
    </row>
    <row r="748" customFormat="false" ht="12.75" hidden="false" customHeight="false" outlineLevel="0" collapsed="false">
      <c r="A748" s="196"/>
      <c r="D748" s="2"/>
      <c r="H748" s="198"/>
      <c r="J748" s="199"/>
      <c r="L748" s="200"/>
    </row>
    <row r="749" customFormat="false" ht="12.75" hidden="false" customHeight="false" outlineLevel="0" collapsed="false">
      <c r="A749" s="196"/>
      <c r="D749" s="2"/>
      <c r="H749" s="198"/>
      <c r="J749" s="199"/>
      <c r="L749" s="200"/>
    </row>
    <row r="750" customFormat="false" ht="12.75" hidden="false" customHeight="false" outlineLevel="0" collapsed="false">
      <c r="A750" s="196"/>
      <c r="D750" s="2"/>
      <c r="H750" s="198"/>
      <c r="J750" s="199"/>
      <c r="L750" s="200"/>
    </row>
    <row r="751" customFormat="false" ht="12.75" hidden="false" customHeight="false" outlineLevel="0" collapsed="false">
      <c r="A751" s="196"/>
      <c r="D751" s="2"/>
      <c r="H751" s="198"/>
      <c r="J751" s="199"/>
      <c r="L751" s="200"/>
    </row>
    <row r="752" customFormat="false" ht="12.75" hidden="false" customHeight="false" outlineLevel="0" collapsed="false">
      <c r="A752" s="196"/>
      <c r="D752" s="2"/>
      <c r="H752" s="198"/>
      <c r="J752" s="199"/>
      <c r="L752" s="200"/>
    </row>
    <row r="753" customFormat="false" ht="12.75" hidden="false" customHeight="false" outlineLevel="0" collapsed="false">
      <c r="A753" s="196"/>
      <c r="D753" s="2"/>
      <c r="H753" s="198"/>
      <c r="J753" s="199"/>
      <c r="L753" s="200"/>
    </row>
    <row r="754" customFormat="false" ht="12.75" hidden="false" customHeight="false" outlineLevel="0" collapsed="false">
      <c r="A754" s="196"/>
      <c r="D754" s="2"/>
      <c r="H754" s="198"/>
      <c r="J754" s="199"/>
      <c r="L754" s="200"/>
    </row>
    <row r="755" customFormat="false" ht="12.75" hidden="false" customHeight="false" outlineLevel="0" collapsed="false">
      <c r="A755" s="196"/>
      <c r="D755" s="2"/>
      <c r="H755" s="198"/>
      <c r="J755" s="199"/>
      <c r="L755" s="200"/>
    </row>
    <row r="756" customFormat="false" ht="12.75" hidden="false" customHeight="false" outlineLevel="0" collapsed="false">
      <c r="A756" s="196"/>
      <c r="D756" s="2"/>
      <c r="H756" s="198"/>
      <c r="J756" s="199"/>
      <c r="L756" s="200"/>
    </row>
    <row r="757" customFormat="false" ht="12.75" hidden="false" customHeight="false" outlineLevel="0" collapsed="false">
      <c r="A757" s="196"/>
      <c r="D757" s="2"/>
      <c r="H757" s="198"/>
      <c r="J757" s="199"/>
      <c r="L757" s="200"/>
    </row>
    <row r="758" customFormat="false" ht="12.75" hidden="false" customHeight="false" outlineLevel="0" collapsed="false">
      <c r="A758" s="196"/>
      <c r="D758" s="2"/>
      <c r="H758" s="198"/>
      <c r="J758" s="199"/>
      <c r="L758" s="200"/>
    </row>
    <row r="759" customFormat="false" ht="12.75" hidden="false" customHeight="false" outlineLevel="0" collapsed="false">
      <c r="A759" s="196"/>
      <c r="D759" s="2"/>
      <c r="H759" s="198"/>
      <c r="J759" s="199"/>
      <c r="L759" s="200"/>
    </row>
    <row r="760" customFormat="false" ht="12.75" hidden="false" customHeight="false" outlineLevel="0" collapsed="false">
      <c r="A760" s="196"/>
      <c r="D760" s="2"/>
      <c r="H760" s="198"/>
      <c r="J760" s="199"/>
      <c r="L760" s="200"/>
    </row>
    <row r="761" customFormat="false" ht="12.75" hidden="false" customHeight="false" outlineLevel="0" collapsed="false">
      <c r="A761" s="196"/>
      <c r="D761" s="2"/>
      <c r="H761" s="198"/>
      <c r="J761" s="199"/>
      <c r="L761" s="200"/>
    </row>
    <row r="762" customFormat="false" ht="12.75" hidden="false" customHeight="false" outlineLevel="0" collapsed="false">
      <c r="A762" s="196"/>
      <c r="D762" s="2"/>
      <c r="H762" s="198"/>
      <c r="J762" s="199"/>
      <c r="L762" s="200"/>
    </row>
    <row r="763" customFormat="false" ht="12.75" hidden="false" customHeight="false" outlineLevel="0" collapsed="false">
      <c r="A763" s="196"/>
      <c r="D763" s="2"/>
      <c r="H763" s="198"/>
      <c r="J763" s="199"/>
      <c r="L763" s="200"/>
    </row>
    <row r="764" customFormat="false" ht="12.75" hidden="false" customHeight="false" outlineLevel="0" collapsed="false">
      <c r="A764" s="196"/>
      <c r="D764" s="2"/>
      <c r="H764" s="198"/>
      <c r="J764" s="199"/>
      <c r="L764" s="200"/>
    </row>
    <row r="765" customFormat="false" ht="12.75" hidden="false" customHeight="false" outlineLevel="0" collapsed="false">
      <c r="A765" s="196"/>
      <c r="D765" s="2"/>
      <c r="H765" s="198"/>
      <c r="J765" s="199"/>
      <c r="L765" s="200"/>
    </row>
    <row r="766" customFormat="false" ht="12.75" hidden="false" customHeight="false" outlineLevel="0" collapsed="false">
      <c r="A766" s="196"/>
      <c r="D766" s="2"/>
      <c r="H766" s="198"/>
      <c r="J766" s="199"/>
      <c r="L766" s="200"/>
    </row>
    <row r="767" customFormat="false" ht="12.75" hidden="false" customHeight="false" outlineLevel="0" collapsed="false">
      <c r="A767" s="196"/>
      <c r="D767" s="2"/>
      <c r="H767" s="198"/>
      <c r="J767" s="199"/>
      <c r="L767" s="200"/>
    </row>
    <row r="768" customFormat="false" ht="12.75" hidden="false" customHeight="false" outlineLevel="0" collapsed="false">
      <c r="A768" s="196"/>
      <c r="D768" s="2"/>
      <c r="H768" s="198"/>
      <c r="J768" s="199"/>
      <c r="L768" s="200"/>
    </row>
    <row r="769" customFormat="false" ht="12.75" hidden="false" customHeight="false" outlineLevel="0" collapsed="false">
      <c r="A769" s="196"/>
      <c r="D769" s="2"/>
      <c r="H769" s="198"/>
      <c r="J769" s="199"/>
      <c r="L769" s="200"/>
    </row>
    <row r="770" customFormat="false" ht="12.75" hidden="false" customHeight="false" outlineLevel="0" collapsed="false">
      <c r="A770" s="196"/>
      <c r="D770" s="2"/>
      <c r="H770" s="198"/>
      <c r="J770" s="199"/>
      <c r="L770" s="200"/>
    </row>
    <row r="771" customFormat="false" ht="12.75" hidden="false" customHeight="false" outlineLevel="0" collapsed="false">
      <c r="A771" s="196"/>
      <c r="D771" s="2"/>
      <c r="H771" s="198"/>
      <c r="J771" s="199"/>
      <c r="L771" s="200"/>
    </row>
    <row r="772" customFormat="false" ht="12.75" hidden="false" customHeight="false" outlineLevel="0" collapsed="false">
      <c r="A772" s="196"/>
      <c r="D772" s="2"/>
      <c r="H772" s="198"/>
      <c r="J772" s="199"/>
      <c r="L772" s="200"/>
    </row>
    <row r="773" customFormat="false" ht="12.75" hidden="false" customHeight="false" outlineLevel="0" collapsed="false">
      <c r="A773" s="196"/>
      <c r="D773" s="2"/>
      <c r="H773" s="198"/>
      <c r="J773" s="199"/>
      <c r="L773" s="200"/>
    </row>
    <row r="774" customFormat="false" ht="12.75" hidden="false" customHeight="false" outlineLevel="0" collapsed="false">
      <c r="A774" s="196"/>
      <c r="D774" s="2"/>
      <c r="H774" s="198"/>
      <c r="J774" s="199"/>
      <c r="L774" s="200"/>
    </row>
    <row r="775" customFormat="false" ht="12.75" hidden="false" customHeight="false" outlineLevel="0" collapsed="false">
      <c r="A775" s="196"/>
      <c r="D775" s="2"/>
      <c r="H775" s="198"/>
      <c r="J775" s="199"/>
      <c r="L775" s="200"/>
    </row>
    <row r="776" customFormat="false" ht="12.75" hidden="false" customHeight="false" outlineLevel="0" collapsed="false">
      <c r="A776" s="196"/>
      <c r="D776" s="2"/>
      <c r="H776" s="198"/>
      <c r="J776" s="199"/>
      <c r="L776" s="200"/>
    </row>
    <row r="777" customFormat="false" ht="12.75" hidden="false" customHeight="false" outlineLevel="0" collapsed="false">
      <c r="A777" s="196"/>
      <c r="D777" s="2"/>
      <c r="H777" s="198"/>
      <c r="J777" s="199"/>
      <c r="L777" s="200"/>
    </row>
    <row r="778" customFormat="false" ht="12.75" hidden="false" customHeight="false" outlineLevel="0" collapsed="false">
      <c r="A778" s="196"/>
      <c r="D778" s="2"/>
      <c r="H778" s="198"/>
      <c r="J778" s="199"/>
      <c r="L778" s="200"/>
    </row>
    <row r="779" customFormat="false" ht="12.75" hidden="false" customHeight="false" outlineLevel="0" collapsed="false">
      <c r="A779" s="196"/>
      <c r="D779" s="2"/>
      <c r="H779" s="198"/>
      <c r="J779" s="199"/>
      <c r="L779" s="200"/>
    </row>
    <row r="780" customFormat="false" ht="12.75" hidden="false" customHeight="false" outlineLevel="0" collapsed="false">
      <c r="A780" s="196"/>
      <c r="D780" s="2"/>
      <c r="H780" s="198"/>
      <c r="J780" s="199"/>
      <c r="L780" s="200"/>
    </row>
    <row r="781" customFormat="false" ht="12.75" hidden="false" customHeight="false" outlineLevel="0" collapsed="false">
      <c r="A781" s="196"/>
      <c r="D781" s="2"/>
      <c r="H781" s="198"/>
      <c r="J781" s="199"/>
      <c r="L781" s="200"/>
    </row>
    <row r="782" customFormat="false" ht="12.75" hidden="false" customHeight="false" outlineLevel="0" collapsed="false">
      <c r="A782" s="196"/>
      <c r="D782" s="2"/>
      <c r="H782" s="198"/>
      <c r="J782" s="199"/>
      <c r="L782" s="200"/>
    </row>
    <row r="783" customFormat="false" ht="12.75" hidden="false" customHeight="false" outlineLevel="0" collapsed="false">
      <c r="A783" s="196"/>
      <c r="D783" s="2"/>
      <c r="H783" s="198"/>
      <c r="J783" s="199"/>
      <c r="L783" s="200"/>
    </row>
    <row r="784" customFormat="false" ht="12.75" hidden="false" customHeight="false" outlineLevel="0" collapsed="false">
      <c r="A784" s="196"/>
      <c r="D784" s="2"/>
      <c r="H784" s="198"/>
      <c r="J784" s="199"/>
      <c r="L784" s="200"/>
    </row>
    <row r="785" customFormat="false" ht="12.75" hidden="false" customHeight="false" outlineLevel="0" collapsed="false">
      <c r="A785" s="196"/>
      <c r="D785" s="2"/>
      <c r="H785" s="198"/>
      <c r="J785" s="199"/>
      <c r="L785" s="200"/>
    </row>
    <row r="786" customFormat="false" ht="12.75" hidden="false" customHeight="false" outlineLevel="0" collapsed="false">
      <c r="A786" s="196"/>
      <c r="D786" s="2"/>
      <c r="H786" s="198"/>
      <c r="J786" s="199"/>
      <c r="L786" s="200"/>
    </row>
    <row r="787" customFormat="false" ht="12.75" hidden="false" customHeight="false" outlineLevel="0" collapsed="false">
      <c r="A787" s="196"/>
      <c r="D787" s="2"/>
      <c r="H787" s="198"/>
      <c r="J787" s="199"/>
      <c r="L787" s="200"/>
    </row>
    <row r="788" customFormat="false" ht="12.75" hidden="false" customHeight="false" outlineLevel="0" collapsed="false">
      <c r="A788" s="196"/>
      <c r="D788" s="2"/>
      <c r="H788" s="198"/>
      <c r="J788" s="199"/>
      <c r="L788" s="200"/>
    </row>
    <row r="789" customFormat="false" ht="12.75" hidden="false" customHeight="false" outlineLevel="0" collapsed="false">
      <c r="A789" s="196"/>
      <c r="D789" s="2"/>
      <c r="H789" s="198"/>
      <c r="J789" s="199"/>
      <c r="L789" s="200"/>
    </row>
    <row r="790" customFormat="false" ht="12.75" hidden="false" customHeight="false" outlineLevel="0" collapsed="false">
      <c r="A790" s="196"/>
      <c r="D790" s="2"/>
      <c r="H790" s="198"/>
      <c r="J790" s="199"/>
      <c r="L790" s="200"/>
    </row>
    <row r="791" customFormat="false" ht="12.75" hidden="false" customHeight="false" outlineLevel="0" collapsed="false">
      <c r="A791" s="196"/>
      <c r="D791" s="2"/>
      <c r="H791" s="198"/>
      <c r="J791" s="199"/>
      <c r="L791" s="200"/>
    </row>
    <row r="792" customFormat="false" ht="12.75" hidden="false" customHeight="false" outlineLevel="0" collapsed="false">
      <c r="A792" s="196"/>
      <c r="D792" s="2"/>
      <c r="H792" s="198"/>
      <c r="J792" s="199"/>
      <c r="L792" s="200"/>
    </row>
    <row r="793" customFormat="false" ht="12.75" hidden="false" customHeight="false" outlineLevel="0" collapsed="false">
      <c r="A793" s="196"/>
      <c r="D793" s="2"/>
      <c r="H793" s="198"/>
      <c r="J793" s="199"/>
      <c r="L793" s="200"/>
    </row>
    <row r="794" customFormat="false" ht="12.75" hidden="false" customHeight="false" outlineLevel="0" collapsed="false">
      <c r="A794" s="196"/>
      <c r="D794" s="2"/>
      <c r="H794" s="198"/>
      <c r="J794" s="199"/>
      <c r="L794" s="200"/>
    </row>
    <row r="795" customFormat="false" ht="12.75" hidden="false" customHeight="false" outlineLevel="0" collapsed="false">
      <c r="A795" s="196"/>
      <c r="D795" s="2"/>
      <c r="H795" s="198"/>
      <c r="J795" s="199"/>
      <c r="L795" s="200"/>
    </row>
    <row r="796" customFormat="false" ht="12.75" hidden="false" customHeight="false" outlineLevel="0" collapsed="false">
      <c r="A796" s="196"/>
      <c r="D796" s="2"/>
      <c r="H796" s="198"/>
      <c r="J796" s="199"/>
      <c r="L796" s="200"/>
    </row>
    <row r="797" customFormat="false" ht="12.75" hidden="false" customHeight="false" outlineLevel="0" collapsed="false">
      <c r="A797" s="196"/>
      <c r="D797" s="2"/>
      <c r="H797" s="198"/>
      <c r="J797" s="199"/>
      <c r="L797" s="200"/>
    </row>
    <row r="798" customFormat="false" ht="12.75" hidden="false" customHeight="false" outlineLevel="0" collapsed="false">
      <c r="A798" s="196"/>
      <c r="D798" s="2"/>
      <c r="H798" s="198"/>
      <c r="J798" s="199"/>
      <c r="L798" s="200"/>
    </row>
    <row r="799" customFormat="false" ht="12.75" hidden="false" customHeight="false" outlineLevel="0" collapsed="false">
      <c r="A799" s="196"/>
      <c r="D799" s="2"/>
      <c r="H799" s="198"/>
      <c r="J799" s="199"/>
      <c r="L799" s="200"/>
    </row>
    <row r="800" customFormat="false" ht="12.75" hidden="false" customHeight="false" outlineLevel="0" collapsed="false">
      <c r="A800" s="196"/>
      <c r="D800" s="2"/>
      <c r="H800" s="198"/>
      <c r="J800" s="199"/>
      <c r="L800" s="200"/>
    </row>
    <row r="801" customFormat="false" ht="12.75" hidden="false" customHeight="false" outlineLevel="0" collapsed="false">
      <c r="A801" s="196"/>
      <c r="D801" s="2"/>
      <c r="H801" s="198"/>
      <c r="J801" s="199"/>
      <c r="L801" s="200"/>
    </row>
    <row r="802" customFormat="false" ht="12.75" hidden="false" customHeight="false" outlineLevel="0" collapsed="false">
      <c r="A802" s="196"/>
      <c r="D802" s="2"/>
      <c r="H802" s="198"/>
      <c r="J802" s="199"/>
      <c r="L802" s="200"/>
    </row>
    <row r="803" customFormat="false" ht="12.75" hidden="false" customHeight="false" outlineLevel="0" collapsed="false">
      <c r="A803" s="196"/>
      <c r="D803" s="2"/>
      <c r="H803" s="198"/>
      <c r="J803" s="199"/>
      <c r="L803" s="200"/>
    </row>
    <row r="804" customFormat="false" ht="12.75" hidden="false" customHeight="false" outlineLevel="0" collapsed="false">
      <c r="A804" s="196"/>
      <c r="D804" s="2"/>
      <c r="H804" s="198"/>
      <c r="J804" s="199"/>
      <c r="L804" s="200"/>
    </row>
    <row r="805" customFormat="false" ht="12.75" hidden="false" customHeight="false" outlineLevel="0" collapsed="false">
      <c r="A805" s="196"/>
      <c r="D805" s="2"/>
      <c r="H805" s="198"/>
      <c r="J805" s="199"/>
      <c r="L805" s="200"/>
    </row>
    <row r="806" customFormat="false" ht="12.75" hidden="false" customHeight="false" outlineLevel="0" collapsed="false">
      <c r="A806" s="196"/>
      <c r="D806" s="2"/>
      <c r="H806" s="198"/>
      <c r="J806" s="199"/>
      <c r="L806" s="200"/>
    </row>
    <row r="807" customFormat="false" ht="12.75" hidden="false" customHeight="false" outlineLevel="0" collapsed="false">
      <c r="A807" s="196"/>
      <c r="D807" s="2"/>
      <c r="H807" s="198"/>
      <c r="J807" s="199"/>
      <c r="L807" s="200"/>
    </row>
    <row r="808" customFormat="false" ht="12.75" hidden="false" customHeight="false" outlineLevel="0" collapsed="false">
      <c r="A808" s="196"/>
      <c r="D808" s="2"/>
      <c r="H808" s="198"/>
      <c r="J808" s="199"/>
      <c r="L808" s="200"/>
    </row>
    <row r="809" customFormat="false" ht="12.75" hidden="false" customHeight="false" outlineLevel="0" collapsed="false">
      <c r="A809" s="196"/>
      <c r="D809" s="2"/>
      <c r="H809" s="198"/>
      <c r="J809" s="199"/>
      <c r="L809" s="200"/>
    </row>
    <row r="810" customFormat="false" ht="12.75" hidden="false" customHeight="false" outlineLevel="0" collapsed="false">
      <c r="A810" s="196"/>
      <c r="D810" s="2"/>
      <c r="H810" s="198"/>
      <c r="J810" s="199"/>
      <c r="L810" s="200"/>
    </row>
    <row r="811" customFormat="false" ht="12.75" hidden="false" customHeight="false" outlineLevel="0" collapsed="false">
      <c r="A811" s="196"/>
      <c r="D811" s="2"/>
      <c r="H811" s="198"/>
      <c r="J811" s="199"/>
      <c r="L811" s="200"/>
    </row>
    <row r="812" customFormat="false" ht="12.75" hidden="false" customHeight="false" outlineLevel="0" collapsed="false">
      <c r="A812" s="196"/>
      <c r="D812" s="2"/>
      <c r="H812" s="198"/>
      <c r="J812" s="199"/>
      <c r="L812" s="200"/>
    </row>
    <row r="813" customFormat="false" ht="12.75" hidden="false" customHeight="false" outlineLevel="0" collapsed="false">
      <c r="A813" s="196"/>
      <c r="D813" s="2"/>
      <c r="H813" s="198"/>
      <c r="J813" s="199"/>
      <c r="L813" s="200"/>
    </row>
    <row r="814" customFormat="false" ht="12.75" hidden="false" customHeight="false" outlineLevel="0" collapsed="false">
      <c r="A814" s="196"/>
      <c r="D814" s="2"/>
      <c r="H814" s="198"/>
      <c r="J814" s="199"/>
      <c r="L814" s="200"/>
    </row>
    <row r="815" customFormat="false" ht="12.75" hidden="false" customHeight="false" outlineLevel="0" collapsed="false">
      <c r="A815" s="196"/>
      <c r="D815" s="2"/>
      <c r="H815" s="198"/>
      <c r="J815" s="199"/>
      <c r="L815" s="200"/>
    </row>
    <row r="816" customFormat="false" ht="12.75" hidden="false" customHeight="false" outlineLevel="0" collapsed="false">
      <c r="A816" s="196"/>
      <c r="D816" s="2"/>
      <c r="H816" s="198"/>
      <c r="J816" s="199"/>
      <c r="L816" s="200"/>
    </row>
    <row r="817" customFormat="false" ht="12.75" hidden="false" customHeight="false" outlineLevel="0" collapsed="false">
      <c r="A817" s="196"/>
      <c r="D817" s="2"/>
      <c r="H817" s="198"/>
      <c r="J817" s="199"/>
      <c r="L817" s="200"/>
    </row>
    <row r="818" customFormat="false" ht="12.75" hidden="false" customHeight="false" outlineLevel="0" collapsed="false">
      <c r="A818" s="196"/>
      <c r="D818" s="2"/>
      <c r="H818" s="198"/>
      <c r="J818" s="199"/>
      <c r="L818" s="200"/>
    </row>
    <row r="819" customFormat="false" ht="12.75" hidden="false" customHeight="false" outlineLevel="0" collapsed="false">
      <c r="A819" s="196"/>
      <c r="D819" s="2"/>
      <c r="H819" s="198"/>
      <c r="J819" s="199"/>
      <c r="L819" s="200"/>
    </row>
    <row r="820" customFormat="false" ht="12.75" hidden="false" customHeight="false" outlineLevel="0" collapsed="false">
      <c r="A820" s="196"/>
      <c r="D820" s="2"/>
      <c r="H820" s="198"/>
      <c r="J820" s="199"/>
      <c r="L820" s="200"/>
    </row>
    <row r="821" customFormat="false" ht="12.75" hidden="false" customHeight="false" outlineLevel="0" collapsed="false">
      <c r="A821" s="196"/>
      <c r="D821" s="2"/>
      <c r="H821" s="198"/>
      <c r="J821" s="199"/>
      <c r="L821" s="200"/>
    </row>
    <row r="822" customFormat="false" ht="12.75" hidden="false" customHeight="false" outlineLevel="0" collapsed="false">
      <c r="A822" s="196"/>
      <c r="D822" s="2"/>
      <c r="H822" s="198"/>
      <c r="J822" s="199"/>
      <c r="L822" s="200"/>
    </row>
    <row r="823" customFormat="false" ht="12.75" hidden="false" customHeight="false" outlineLevel="0" collapsed="false">
      <c r="A823" s="196"/>
      <c r="D823" s="2"/>
      <c r="H823" s="198"/>
      <c r="J823" s="199"/>
      <c r="L823" s="200"/>
    </row>
    <row r="824" customFormat="false" ht="12.75" hidden="false" customHeight="false" outlineLevel="0" collapsed="false">
      <c r="A824" s="196"/>
      <c r="D824" s="2"/>
      <c r="H824" s="198"/>
      <c r="J824" s="199"/>
      <c r="L824" s="200"/>
    </row>
    <row r="825" customFormat="false" ht="12.75" hidden="false" customHeight="false" outlineLevel="0" collapsed="false">
      <c r="A825" s="196"/>
      <c r="D825" s="2"/>
      <c r="H825" s="198"/>
      <c r="J825" s="199"/>
      <c r="L825" s="200"/>
    </row>
    <row r="826" customFormat="false" ht="12.75" hidden="false" customHeight="false" outlineLevel="0" collapsed="false">
      <c r="A826" s="196"/>
      <c r="D826" s="2"/>
      <c r="H826" s="198"/>
      <c r="J826" s="199"/>
      <c r="L826" s="200"/>
    </row>
    <row r="827" customFormat="false" ht="12.75" hidden="false" customHeight="false" outlineLevel="0" collapsed="false">
      <c r="A827" s="196"/>
      <c r="D827" s="2"/>
      <c r="H827" s="198"/>
      <c r="J827" s="199"/>
      <c r="L827" s="200"/>
    </row>
    <row r="828" customFormat="false" ht="12.75" hidden="false" customHeight="false" outlineLevel="0" collapsed="false">
      <c r="A828" s="196"/>
      <c r="D828" s="2"/>
      <c r="H828" s="198"/>
      <c r="J828" s="199"/>
      <c r="L828" s="200"/>
    </row>
    <row r="829" customFormat="false" ht="12.75" hidden="false" customHeight="false" outlineLevel="0" collapsed="false">
      <c r="A829" s="196"/>
      <c r="D829" s="2"/>
      <c r="H829" s="198"/>
      <c r="J829" s="199"/>
      <c r="L829" s="200"/>
    </row>
    <row r="830" customFormat="false" ht="12.75" hidden="false" customHeight="false" outlineLevel="0" collapsed="false">
      <c r="A830" s="196"/>
      <c r="D830" s="2"/>
      <c r="H830" s="198"/>
      <c r="J830" s="199"/>
      <c r="L830" s="200"/>
    </row>
    <row r="831" customFormat="false" ht="12.75" hidden="false" customHeight="false" outlineLevel="0" collapsed="false">
      <c r="A831" s="196"/>
      <c r="D831" s="2"/>
      <c r="H831" s="198"/>
      <c r="J831" s="199"/>
      <c r="L831" s="200"/>
    </row>
    <row r="832" customFormat="false" ht="12.75" hidden="false" customHeight="false" outlineLevel="0" collapsed="false">
      <c r="A832" s="196"/>
      <c r="D832" s="2"/>
      <c r="H832" s="198"/>
      <c r="J832" s="199"/>
      <c r="L832" s="200"/>
    </row>
    <row r="833" customFormat="false" ht="12.75" hidden="false" customHeight="false" outlineLevel="0" collapsed="false">
      <c r="A833" s="196"/>
      <c r="D833" s="2"/>
      <c r="H833" s="198"/>
      <c r="J833" s="199"/>
      <c r="L833" s="200"/>
    </row>
    <row r="834" customFormat="false" ht="12.75" hidden="false" customHeight="false" outlineLevel="0" collapsed="false">
      <c r="A834" s="196"/>
      <c r="D834" s="2"/>
      <c r="H834" s="198"/>
      <c r="J834" s="199"/>
      <c r="L834" s="200"/>
    </row>
    <row r="835" customFormat="false" ht="12.75" hidden="false" customHeight="false" outlineLevel="0" collapsed="false">
      <c r="A835" s="196"/>
      <c r="D835" s="2"/>
      <c r="H835" s="198"/>
      <c r="J835" s="199"/>
      <c r="L835" s="200"/>
    </row>
    <row r="836" customFormat="false" ht="12.75" hidden="false" customHeight="false" outlineLevel="0" collapsed="false">
      <c r="A836" s="196"/>
      <c r="D836" s="2"/>
      <c r="H836" s="198"/>
      <c r="J836" s="199"/>
      <c r="L836" s="200"/>
    </row>
    <row r="837" customFormat="false" ht="12.75" hidden="false" customHeight="false" outlineLevel="0" collapsed="false">
      <c r="A837" s="196"/>
      <c r="D837" s="2"/>
      <c r="H837" s="198"/>
      <c r="J837" s="199"/>
      <c r="L837" s="200"/>
    </row>
    <row r="838" customFormat="false" ht="12.75" hidden="false" customHeight="false" outlineLevel="0" collapsed="false">
      <c r="A838" s="196"/>
      <c r="D838" s="2"/>
      <c r="H838" s="198"/>
      <c r="J838" s="199"/>
      <c r="L838" s="200"/>
    </row>
    <row r="839" customFormat="false" ht="12.75" hidden="false" customHeight="false" outlineLevel="0" collapsed="false">
      <c r="A839" s="196"/>
      <c r="D839" s="2"/>
      <c r="H839" s="198"/>
      <c r="J839" s="199"/>
      <c r="L839" s="200"/>
    </row>
    <row r="840" customFormat="false" ht="12.75" hidden="false" customHeight="false" outlineLevel="0" collapsed="false">
      <c r="A840" s="196"/>
      <c r="D840" s="2"/>
      <c r="H840" s="198"/>
      <c r="J840" s="199"/>
      <c r="L840" s="200"/>
    </row>
    <row r="841" customFormat="false" ht="12.75" hidden="false" customHeight="false" outlineLevel="0" collapsed="false">
      <c r="A841" s="196"/>
      <c r="D841" s="2"/>
      <c r="H841" s="198"/>
      <c r="J841" s="199"/>
      <c r="L841" s="200"/>
    </row>
    <row r="842" customFormat="false" ht="12.75" hidden="false" customHeight="false" outlineLevel="0" collapsed="false">
      <c r="A842" s="196"/>
      <c r="D842" s="2"/>
      <c r="H842" s="198"/>
      <c r="J842" s="199"/>
      <c r="L842" s="200"/>
    </row>
    <row r="843" customFormat="false" ht="12.75" hidden="false" customHeight="false" outlineLevel="0" collapsed="false">
      <c r="A843" s="196"/>
      <c r="D843" s="2"/>
      <c r="H843" s="198"/>
      <c r="J843" s="199"/>
      <c r="L843" s="200"/>
    </row>
    <row r="844" customFormat="false" ht="12.75" hidden="false" customHeight="false" outlineLevel="0" collapsed="false">
      <c r="A844" s="196"/>
      <c r="D844" s="2"/>
      <c r="H844" s="198"/>
      <c r="J844" s="199"/>
      <c r="L844" s="200"/>
    </row>
    <row r="845" customFormat="false" ht="12.75" hidden="false" customHeight="false" outlineLevel="0" collapsed="false">
      <c r="A845" s="196"/>
      <c r="D845" s="2"/>
      <c r="H845" s="198"/>
      <c r="J845" s="199"/>
      <c r="L845" s="200"/>
    </row>
    <row r="846" customFormat="false" ht="12.75" hidden="false" customHeight="false" outlineLevel="0" collapsed="false">
      <c r="A846" s="196"/>
      <c r="D846" s="2"/>
      <c r="H846" s="198"/>
      <c r="J846" s="199"/>
      <c r="L846" s="200"/>
    </row>
    <row r="847" customFormat="false" ht="12.75" hidden="false" customHeight="false" outlineLevel="0" collapsed="false">
      <c r="A847" s="196"/>
      <c r="D847" s="2"/>
      <c r="H847" s="198"/>
      <c r="J847" s="199"/>
      <c r="L847" s="200"/>
    </row>
    <row r="848" customFormat="false" ht="12.75" hidden="false" customHeight="false" outlineLevel="0" collapsed="false">
      <c r="A848" s="196"/>
      <c r="D848" s="2"/>
      <c r="H848" s="198"/>
      <c r="J848" s="199"/>
      <c r="L848" s="200"/>
    </row>
    <row r="849" customFormat="false" ht="12.75" hidden="false" customHeight="false" outlineLevel="0" collapsed="false">
      <c r="A849" s="196"/>
      <c r="D849" s="2"/>
      <c r="H849" s="198"/>
      <c r="J849" s="199"/>
      <c r="L849" s="200"/>
    </row>
    <row r="850" customFormat="false" ht="12.75" hidden="false" customHeight="false" outlineLevel="0" collapsed="false">
      <c r="A850" s="196"/>
      <c r="D850" s="2"/>
      <c r="H850" s="198"/>
      <c r="J850" s="199"/>
      <c r="L850" s="200"/>
    </row>
    <row r="851" customFormat="false" ht="12.75" hidden="false" customHeight="false" outlineLevel="0" collapsed="false">
      <c r="A851" s="196"/>
      <c r="D851" s="2"/>
      <c r="H851" s="198"/>
      <c r="J851" s="199"/>
      <c r="L851" s="200"/>
    </row>
    <row r="852" customFormat="false" ht="12.75" hidden="false" customHeight="false" outlineLevel="0" collapsed="false">
      <c r="A852" s="196"/>
      <c r="D852" s="2"/>
      <c r="H852" s="198"/>
      <c r="J852" s="199"/>
      <c r="L852" s="200"/>
    </row>
    <row r="853" customFormat="false" ht="12.75" hidden="false" customHeight="false" outlineLevel="0" collapsed="false">
      <c r="A853" s="196"/>
      <c r="D853" s="2"/>
      <c r="H853" s="198"/>
      <c r="J853" s="199"/>
      <c r="L853" s="200"/>
    </row>
    <row r="854" customFormat="false" ht="12.75" hidden="false" customHeight="false" outlineLevel="0" collapsed="false">
      <c r="A854" s="196"/>
      <c r="D854" s="2"/>
      <c r="H854" s="198"/>
      <c r="J854" s="199"/>
      <c r="L854" s="200"/>
    </row>
    <row r="855" customFormat="false" ht="12.75" hidden="false" customHeight="false" outlineLevel="0" collapsed="false">
      <c r="A855" s="196"/>
      <c r="D855" s="2"/>
      <c r="H855" s="198"/>
      <c r="J855" s="199"/>
      <c r="L855" s="200"/>
    </row>
    <row r="856" customFormat="false" ht="12.75" hidden="false" customHeight="false" outlineLevel="0" collapsed="false">
      <c r="A856" s="196"/>
      <c r="D856" s="2"/>
      <c r="H856" s="198"/>
      <c r="J856" s="199"/>
      <c r="L856" s="200"/>
    </row>
    <row r="857" customFormat="false" ht="12.75" hidden="false" customHeight="false" outlineLevel="0" collapsed="false">
      <c r="A857" s="196"/>
      <c r="D857" s="2"/>
      <c r="H857" s="198"/>
      <c r="J857" s="199"/>
      <c r="L857" s="200"/>
    </row>
    <row r="858" customFormat="false" ht="12.75" hidden="false" customHeight="false" outlineLevel="0" collapsed="false">
      <c r="A858" s="196"/>
      <c r="D858" s="2"/>
      <c r="H858" s="198"/>
      <c r="J858" s="199"/>
      <c r="L858" s="200"/>
    </row>
    <row r="859" customFormat="false" ht="12.75" hidden="false" customHeight="false" outlineLevel="0" collapsed="false">
      <c r="A859" s="196"/>
      <c r="D859" s="2"/>
      <c r="H859" s="198"/>
      <c r="J859" s="199"/>
      <c r="L859" s="200"/>
    </row>
    <row r="860" customFormat="false" ht="12.75" hidden="false" customHeight="false" outlineLevel="0" collapsed="false">
      <c r="A860" s="196"/>
      <c r="D860" s="2"/>
      <c r="H860" s="198"/>
      <c r="J860" s="199"/>
      <c r="L860" s="200"/>
    </row>
    <row r="861" customFormat="false" ht="12.75" hidden="false" customHeight="false" outlineLevel="0" collapsed="false">
      <c r="A861" s="196"/>
      <c r="D861" s="2"/>
      <c r="H861" s="198"/>
      <c r="J861" s="199"/>
      <c r="L861" s="200"/>
    </row>
    <row r="862" customFormat="false" ht="12.75" hidden="false" customHeight="false" outlineLevel="0" collapsed="false">
      <c r="A862" s="196"/>
      <c r="D862" s="2"/>
      <c r="H862" s="198"/>
      <c r="J862" s="199"/>
      <c r="L862" s="200"/>
    </row>
    <row r="863" customFormat="false" ht="12.75" hidden="false" customHeight="false" outlineLevel="0" collapsed="false">
      <c r="A863" s="196"/>
      <c r="D863" s="2"/>
      <c r="H863" s="198"/>
      <c r="J863" s="199"/>
      <c r="L863" s="200"/>
    </row>
    <row r="864" customFormat="false" ht="12.75" hidden="false" customHeight="false" outlineLevel="0" collapsed="false">
      <c r="A864" s="196"/>
      <c r="D864" s="2"/>
      <c r="H864" s="198"/>
      <c r="J864" s="199"/>
      <c r="L864" s="200"/>
    </row>
    <row r="865" customFormat="false" ht="12.75" hidden="false" customHeight="false" outlineLevel="0" collapsed="false">
      <c r="A865" s="196"/>
      <c r="D865" s="2"/>
      <c r="H865" s="198"/>
      <c r="J865" s="199"/>
      <c r="L865" s="200"/>
    </row>
    <row r="866" customFormat="false" ht="12.75" hidden="false" customHeight="false" outlineLevel="0" collapsed="false">
      <c r="A866" s="196"/>
      <c r="D866" s="2"/>
      <c r="H866" s="198"/>
      <c r="J866" s="199"/>
      <c r="L866" s="200"/>
    </row>
    <row r="867" customFormat="false" ht="12.75" hidden="false" customHeight="false" outlineLevel="0" collapsed="false">
      <c r="A867" s="196"/>
      <c r="D867" s="2"/>
      <c r="H867" s="198"/>
      <c r="J867" s="199"/>
      <c r="L867" s="200"/>
    </row>
    <row r="868" customFormat="false" ht="12.75" hidden="false" customHeight="false" outlineLevel="0" collapsed="false">
      <c r="A868" s="196"/>
      <c r="D868" s="2"/>
      <c r="H868" s="198"/>
      <c r="J868" s="199"/>
      <c r="L868" s="200"/>
    </row>
    <row r="869" customFormat="false" ht="12.75" hidden="false" customHeight="false" outlineLevel="0" collapsed="false">
      <c r="A869" s="196"/>
      <c r="D869" s="2"/>
      <c r="H869" s="198"/>
      <c r="J869" s="199"/>
      <c r="L869" s="200"/>
    </row>
    <row r="870" customFormat="false" ht="12.75" hidden="false" customHeight="false" outlineLevel="0" collapsed="false">
      <c r="A870" s="196"/>
      <c r="D870" s="2"/>
      <c r="H870" s="198"/>
      <c r="J870" s="199"/>
      <c r="L870" s="200"/>
    </row>
    <row r="871" customFormat="false" ht="12.75" hidden="false" customHeight="false" outlineLevel="0" collapsed="false">
      <c r="A871" s="196"/>
      <c r="D871" s="2"/>
      <c r="H871" s="198"/>
      <c r="J871" s="199"/>
      <c r="L871" s="200"/>
    </row>
    <row r="872" customFormat="false" ht="12.75" hidden="false" customHeight="false" outlineLevel="0" collapsed="false">
      <c r="A872" s="196"/>
      <c r="D872" s="2"/>
      <c r="H872" s="198"/>
      <c r="J872" s="199"/>
      <c r="L872" s="200"/>
    </row>
    <row r="873" customFormat="false" ht="12.75" hidden="false" customHeight="false" outlineLevel="0" collapsed="false">
      <c r="A873" s="196"/>
      <c r="D873" s="2"/>
      <c r="H873" s="198"/>
      <c r="J873" s="199"/>
      <c r="L873" s="200"/>
    </row>
    <row r="874" customFormat="false" ht="12.75" hidden="false" customHeight="false" outlineLevel="0" collapsed="false">
      <c r="A874" s="196"/>
      <c r="D874" s="2"/>
      <c r="H874" s="198"/>
      <c r="J874" s="199"/>
      <c r="L874" s="200"/>
    </row>
    <row r="875" customFormat="false" ht="12.75" hidden="false" customHeight="false" outlineLevel="0" collapsed="false">
      <c r="A875" s="196"/>
      <c r="D875" s="2"/>
      <c r="H875" s="198"/>
      <c r="J875" s="199"/>
      <c r="L875" s="200"/>
    </row>
    <row r="876" customFormat="false" ht="12.75" hidden="false" customHeight="false" outlineLevel="0" collapsed="false">
      <c r="A876" s="196"/>
      <c r="D876" s="2"/>
      <c r="H876" s="198"/>
      <c r="J876" s="199"/>
      <c r="L876" s="200"/>
    </row>
    <row r="877" customFormat="false" ht="12.75" hidden="false" customHeight="false" outlineLevel="0" collapsed="false">
      <c r="A877" s="196"/>
      <c r="D877" s="2"/>
      <c r="H877" s="198"/>
      <c r="J877" s="199"/>
      <c r="L877" s="200"/>
    </row>
    <row r="878" customFormat="false" ht="12.75" hidden="false" customHeight="false" outlineLevel="0" collapsed="false">
      <c r="A878" s="196"/>
      <c r="D878" s="2"/>
      <c r="H878" s="198"/>
      <c r="J878" s="199"/>
      <c r="L878" s="200"/>
    </row>
    <row r="879" customFormat="false" ht="12.75" hidden="false" customHeight="false" outlineLevel="0" collapsed="false">
      <c r="A879" s="196"/>
      <c r="D879" s="2"/>
      <c r="H879" s="198"/>
      <c r="J879" s="199"/>
      <c r="L879" s="200"/>
    </row>
    <row r="880" customFormat="false" ht="12.75" hidden="false" customHeight="false" outlineLevel="0" collapsed="false">
      <c r="A880" s="196"/>
      <c r="D880" s="2"/>
      <c r="H880" s="198"/>
      <c r="J880" s="199"/>
      <c r="L880" s="200"/>
    </row>
    <row r="881" customFormat="false" ht="12.75" hidden="false" customHeight="false" outlineLevel="0" collapsed="false">
      <c r="A881" s="196"/>
      <c r="D881" s="2"/>
      <c r="H881" s="198"/>
      <c r="J881" s="199"/>
      <c r="L881" s="200"/>
    </row>
    <row r="882" customFormat="false" ht="12.75" hidden="false" customHeight="false" outlineLevel="0" collapsed="false">
      <c r="A882" s="196"/>
      <c r="D882" s="2"/>
      <c r="H882" s="198"/>
      <c r="J882" s="199"/>
      <c r="L882" s="200"/>
    </row>
    <row r="883" customFormat="false" ht="12.75" hidden="false" customHeight="false" outlineLevel="0" collapsed="false">
      <c r="A883" s="196"/>
      <c r="D883" s="2"/>
      <c r="H883" s="198"/>
      <c r="J883" s="199"/>
      <c r="L883" s="200"/>
    </row>
    <row r="884" customFormat="false" ht="12.75" hidden="false" customHeight="false" outlineLevel="0" collapsed="false">
      <c r="A884" s="196"/>
      <c r="D884" s="2"/>
      <c r="H884" s="198"/>
      <c r="J884" s="199"/>
      <c r="L884" s="200"/>
    </row>
    <row r="885" customFormat="false" ht="12.75" hidden="false" customHeight="false" outlineLevel="0" collapsed="false">
      <c r="A885" s="196"/>
      <c r="D885" s="2"/>
      <c r="H885" s="198"/>
      <c r="J885" s="199"/>
      <c r="L885" s="200"/>
    </row>
    <row r="886" customFormat="false" ht="12.75" hidden="false" customHeight="false" outlineLevel="0" collapsed="false">
      <c r="A886" s="196"/>
      <c r="D886" s="2"/>
      <c r="H886" s="198"/>
      <c r="J886" s="199"/>
      <c r="L886" s="200"/>
    </row>
    <row r="887" customFormat="false" ht="12.75" hidden="false" customHeight="false" outlineLevel="0" collapsed="false">
      <c r="A887" s="196"/>
      <c r="D887" s="2"/>
      <c r="H887" s="198"/>
      <c r="J887" s="199"/>
      <c r="L887" s="200"/>
    </row>
    <row r="888" customFormat="false" ht="12.75" hidden="false" customHeight="false" outlineLevel="0" collapsed="false">
      <c r="A888" s="196"/>
      <c r="D888" s="2"/>
      <c r="H888" s="198"/>
      <c r="J888" s="199"/>
      <c r="L888" s="200"/>
    </row>
    <row r="889" customFormat="false" ht="12.75" hidden="false" customHeight="false" outlineLevel="0" collapsed="false">
      <c r="A889" s="196"/>
      <c r="D889" s="2"/>
      <c r="H889" s="198"/>
      <c r="J889" s="199"/>
      <c r="L889" s="200"/>
    </row>
    <row r="890" customFormat="false" ht="12.75" hidden="false" customHeight="false" outlineLevel="0" collapsed="false">
      <c r="A890" s="196"/>
      <c r="D890" s="2"/>
      <c r="H890" s="198"/>
      <c r="J890" s="199"/>
      <c r="L890" s="200"/>
    </row>
    <row r="891" customFormat="false" ht="12.75" hidden="false" customHeight="false" outlineLevel="0" collapsed="false">
      <c r="A891" s="196"/>
      <c r="D891" s="2"/>
      <c r="H891" s="198"/>
      <c r="J891" s="199"/>
      <c r="L891" s="200"/>
    </row>
    <row r="892" customFormat="false" ht="12.75" hidden="false" customHeight="false" outlineLevel="0" collapsed="false">
      <c r="A892" s="196"/>
      <c r="D892" s="2"/>
      <c r="H892" s="198"/>
      <c r="J892" s="199"/>
      <c r="L892" s="200"/>
    </row>
    <row r="893" customFormat="false" ht="12.75" hidden="false" customHeight="false" outlineLevel="0" collapsed="false">
      <c r="A893" s="196"/>
      <c r="D893" s="2"/>
      <c r="H893" s="198"/>
      <c r="J893" s="199"/>
      <c r="L893" s="200"/>
    </row>
    <row r="894" customFormat="false" ht="12.75" hidden="false" customHeight="false" outlineLevel="0" collapsed="false">
      <c r="A894" s="196"/>
      <c r="D894" s="2"/>
      <c r="H894" s="198"/>
      <c r="J894" s="199"/>
      <c r="L894" s="200"/>
    </row>
    <row r="895" customFormat="false" ht="12.75" hidden="false" customHeight="false" outlineLevel="0" collapsed="false">
      <c r="A895" s="196"/>
      <c r="D895" s="2"/>
      <c r="H895" s="198"/>
      <c r="J895" s="199"/>
      <c r="L895" s="200"/>
    </row>
    <row r="896" customFormat="false" ht="12.75" hidden="false" customHeight="false" outlineLevel="0" collapsed="false">
      <c r="A896" s="196"/>
      <c r="D896" s="2"/>
      <c r="H896" s="198"/>
      <c r="J896" s="199"/>
      <c r="L896" s="200"/>
    </row>
    <row r="897" customFormat="false" ht="12.75" hidden="false" customHeight="false" outlineLevel="0" collapsed="false">
      <c r="A897" s="196"/>
      <c r="D897" s="2"/>
      <c r="H897" s="198"/>
      <c r="J897" s="199"/>
      <c r="L897" s="200"/>
    </row>
    <row r="898" customFormat="false" ht="12.75" hidden="false" customHeight="false" outlineLevel="0" collapsed="false">
      <c r="A898" s="196"/>
      <c r="D898" s="2"/>
      <c r="H898" s="198"/>
      <c r="J898" s="199"/>
      <c r="L898" s="200"/>
    </row>
    <row r="899" customFormat="false" ht="12.75" hidden="false" customHeight="false" outlineLevel="0" collapsed="false">
      <c r="A899" s="196"/>
      <c r="D899" s="2"/>
      <c r="H899" s="198"/>
      <c r="J899" s="199"/>
      <c r="L899" s="200"/>
    </row>
    <row r="900" customFormat="false" ht="12.75" hidden="false" customHeight="false" outlineLevel="0" collapsed="false">
      <c r="A900" s="196"/>
      <c r="D900" s="2"/>
      <c r="H900" s="198"/>
      <c r="J900" s="199"/>
      <c r="L900" s="200"/>
    </row>
    <row r="901" customFormat="false" ht="12.75" hidden="false" customHeight="false" outlineLevel="0" collapsed="false">
      <c r="A901" s="196"/>
      <c r="D901" s="2"/>
      <c r="H901" s="198"/>
      <c r="J901" s="199"/>
      <c r="L901" s="200"/>
    </row>
    <row r="902" customFormat="false" ht="12.75" hidden="false" customHeight="false" outlineLevel="0" collapsed="false">
      <c r="A902" s="196"/>
      <c r="D902" s="2"/>
      <c r="H902" s="198"/>
      <c r="J902" s="199"/>
      <c r="L902" s="200"/>
    </row>
    <row r="903" customFormat="false" ht="12.75" hidden="false" customHeight="false" outlineLevel="0" collapsed="false">
      <c r="A903" s="196"/>
      <c r="D903" s="2"/>
      <c r="H903" s="198"/>
      <c r="J903" s="199"/>
      <c r="L903" s="200"/>
    </row>
    <row r="904" customFormat="false" ht="12.75" hidden="false" customHeight="false" outlineLevel="0" collapsed="false">
      <c r="A904" s="196"/>
      <c r="D904" s="2"/>
      <c r="H904" s="198"/>
      <c r="J904" s="199"/>
      <c r="L904" s="200"/>
    </row>
    <row r="905" customFormat="false" ht="12.75" hidden="false" customHeight="false" outlineLevel="0" collapsed="false">
      <c r="A905" s="196"/>
      <c r="D905" s="2"/>
      <c r="H905" s="198"/>
      <c r="J905" s="199"/>
      <c r="L905" s="200"/>
    </row>
    <row r="906" customFormat="false" ht="12.75" hidden="false" customHeight="false" outlineLevel="0" collapsed="false">
      <c r="A906" s="196"/>
      <c r="D906" s="2"/>
      <c r="H906" s="198"/>
      <c r="J906" s="199"/>
      <c r="L906" s="200"/>
    </row>
    <row r="907" customFormat="false" ht="12.75" hidden="false" customHeight="false" outlineLevel="0" collapsed="false">
      <c r="A907" s="196"/>
      <c r="D907" s="2"/>
      <c r="H907" s="198"/>
      <c r="J907" s="199"/>
      <c r="L907" s="200"/>
    </row>
    <row r="908" customFormat="false" ht="12.75" hidden="false" customHeight="false" outlineLevel="0" collapsed="false">
      <c r="A908" s="196"/>
      <c r="D908" s="2"/>
      <c r="H908" s="198"/>
      <c r="J908" s="199"/>
      <c r="L908" s="200"/>
    </row>
    <row r="909" customFormat="false" ht="12.75" hidden="false" customHeight="false" outlineLevel="0" collapsed="false">
      <c r="A909" s="196"/>
      <c r="D909" s="2"/>
      <c r="H909" s="198"/>
      <c r="J909" s="199"/>
      <c r="L909" s="200"/>
    </row>
    <row r="910" customFormat="false" ht="12.75" hidden="false" customHeight="false" outlineLevel="0" collapsed="false">
      <c r="A910" s="196"/>
      <c r="D910" s="2"/>
      <c r="H910" s="198"/>
      <c r="J910" s="199"/>
      <c r="L910" s="200"/>
    </row>
    <row r="911" customFormat="false" ht="12.75" hidden="false" customHeight="false" outlineLevel="0" collapsed="false">
      <c r="A911" s="196"/>
      <c r="D911" s="2"/>
      <c r="H911" s="198"/>
      <c r="J911" s="199"/>
      <c r="L911" s="200"/>
    </row>
    <row r="912" customFormat="false" ht="12.75" hidden="false" customHeight="false" outlineLevel="0" collapsed="false">
      <c r="A912" s="196"/>
      <c r="D912" s="2"/>
      <c r="H912" s="198"/>
      <c r="J912" s="199"/>
      <c r="L912" s="200"/>
    </row>
    <row r="913" customFormat="false" ht="12.75" hidden="false" customHeight="false" outlineLevel="0" collapsed="false">
      <c r="A913" s="196"/>
      <c r="D913" s="2"/>
      <c r="H913" s="198"/>
      <c r="J913" s="199"/>
      <c r="L913" s="200"/>
    </row>
    <row r="914" customFormat="false" ht="12.75" hidden="false" customHeight="false" outlineLevel="0" collapsed="false">
      <c r="A914" s="196"/>
      <c r="D914" s="2"/>
      <c r="H914" s="198"/>
      <c r="J914" s="199"/>
      <c r="L914" s="200"/>
    </row>
    <row r="915" customFormat="false" ht="12.75" hidden="false" customHeight="false" outlineLevel="0" collapsed="false">
      <c r="A915" s="196"/>
      <c r="D915" s="2"/>
      <c r="H915" s="198"/>
      <c r="J915" s="199"/>
      <c r="L915" s="200"/>
    </row>
    <row r="916" customFormat="false" ht="12.75" hidden="false" customHeight="false" outlineLevel="0" collapsed="false">
      <c r="A916" s="196"/>
      <c r="D916" s="2"/>
      <c r="H916" s="198"/>
      <c r="J916" s="199"/>
      <c r="L916" s="200"/>
    </row>
    <row r="917" customFormat="false" ht="12.75" hidden="false" customHeight="false" outlineLevel="0" collapsed="false">
      <c r="A917" s="196"/>
      <c r="D917" s="2"/>
      <c r="H917" s="198"/>
      <c r="J917" s="199"/>
      <c r="L917" s="200"/>
    </row>
    <row r="918" customFormat="false" ht="12.75" hidden="false" customHeight="false" outlineLevel="0" collapsed="false">
      <c r="A918" s="196"/>
      <c r="D918" s="2"/>
      <c r="H918" s="198"/>
      <c r="J918" s="199"/>
      <c r="L918" s="200"/>
    </row>
    <row r="919" customFormat="false" ht="12.75" hidden="false" customHeight="false" outlineLevel="0" collapsed="false">
      <c r="A919" s="196"/>
      <c r="D919" s="2"/>
      <c r="H919" s="198"/>
      <c r="J919" s="199"/>
      <c r="L919" s="200"/>
    </row>
    <row r="920" customFormat="false" ht="12.75" hidden="false" customHeight="false" outlineLevel="0" collapsed="false">
      <c r="A920" s="196"/>
      <c r="D920" s="2"/>
      <c r="H920" s="198"/>
      <c r="J920" s="199"/>
      <c r="L920" s="200"/>
    </row>
    <row r="921" customFormat="false" ht="12.75" hidden="false" customHeight="false" outlineLevel="0" collapsed="false">
      <c r="A921" s="196"/>
      <c r="D921" s="2"/>
      <c r="H921" s="198"/>
      <c r="J921" s="199"/>
      <c r="L921" s="200"/>
    </row>
    <row r="922" customFormat="false" ht="12.75" hidden="false" customHeight="false" outlineLevel="0" collapsed="false">
      <c r="A922" s="196"/>
      <c r="D922" s="2"/>
      <c r="H922" s="198"/>
      <c r="J922" s="199"/>
      <c r="L922" s="200"/>
    </row>
    <row r="923" customFormat="false" ht="12.75" hidden="false" customHeight="false" outlineLevel="0" collapsed="false">
      <c r="A923" s="196"/>
      <c r="D923" s="2"/>
      <c r="H923" s="198"/>
      <c r="J923" s="199"/>
      <c r="L923" s="200"/>
    </row>
    <row r="924" customFormat="false" ht="12.75" hidden="false" customHeight="false" outlineLevel="0" collapsed="false">
      <c r="A924" s="196"/>
      <c r="D924" s="2"/>
      <c r="H924" s="198"/>
      <c r="J924" s="199"/>
      <c r="L924" s="200"/>
    </row>
    <row r="925" customFormat="false" ht="12.75" hidden="false" customHeight="false" outlineLevel="0" collapsed="false">
      <c r="A925" s="196"/>
      <c r="D925" s="2"/>
      <c r="H925" s="198"/>
      <c r="J925" s="199"/>
      <c r="L925" s="200"/>
    </row>
    <row r="926" customFormat="false" ht="12.75" hidden="false" customHeight="false" outlineLevel="0" collapsed="false">
      <c r="A926" s="196"/>
      <c r="D926" s="2"/>
      <c r="H926" s="198"/>
      <c r="J926" s="199"/>
      <c r="L926" s="200"/>
    </row>
    <row r="927" customFormat="false" ht="12.75" hidden="false" customHeight="false" outlineLevel="0" collapsed="false">
      <c r="A927" s="196"/>
      <c r="D927" s="2"/>
      <c r="H927" s="198"/>
      <c r="J927" s="199"/>
      <c r="L927" s="200"/>
    </row>
    <row r="928" customFormat="false" ht="12.75" hidden="false" customHeight="false" outlineLevel="0" collapsed="false">
      <c r="A928" s="196"/>
      <c r="D928" s="2"/>
      <c r="H928" s="198"/>
      <c r="J928" s="199"/>
      <c r="L928" s="200"/>
    </row>
    <row r="929" customFormat="false" ht="12.75" hidden="false" customHeight="false" outlineLevel="0" collapsed="false">
      <c r="A929" s="196"/>
      <c r="D929" s="2"/>
      <c r="H929" s="198"/>
      <c r="J929" s="199"/>
      <c r="L929" s="200"/>
    </row>
    <row r="930" customFormat="false" ht="12.75" hidden="false" customHeight="false" outlineLevel="0" collapsed="false">
      <c r="A930" s="196"/>
      <c r="D930" s="2"/>
      <c r="H930" s="198"/>
      <c r="J930" s="199"/>
      <c r="L930" s="200"/>
    </row>
    <row r="931" customFormat="false" ht="12.75" hidden="false" customHeight="false" outlineLevel="0" collapsed="false">
      <c r="A931" s="196"/>
      <c r="D931" s="2"/>
      <c r="H931" s="198"/>
      <c r="J931" s="199"/>
      <c r="L931" s="200"/>
    </row>
    <row r="932" customFormat="false" ht="12.75" hidden="false" customHeight="false" outlineLevel="0" collapsed="false">
      <c r="A932" s="196"/>
      <c r="D932" s="2"/>
      <c r="H932" s="198"/>
      <c r="J932" s="199"/>
      <c r="L932" s="200"/>
    </row>
    <row r="933" customFormat="false" ht="12.75" hidden="false" customHeight="false" outlineLevel="0" collapsed="false">
      <c r="A933" s="196"/>
      <c r="D933" s="2"/>
      <c r="H933" s="198"/>
      <c r="J933" s="199"/>
      <c r="L933" s="200"/>
    </row>
    <row r="934" customFormat="false" ht="12.75" hidden="false" customHeight="false" outlineLevel="0" collapsed="false">
      <c r="A934" s="196"/>
      <c r="D934" s="2"/>
      <c r="H934" s="198"/>
      <c r="J934" s="199"/>
      <c r="L934" s="200"/>
    </row>
    <row r="935" customFormat="false" ht="12.75" hidden="false" customHeight="false" outlineLevel="0" collapsed="false">
      <c r="A935" s="196"/>
      <c r="D935" s="2"/>
      <c r="H935" s="198"/>
      <c r="J935" s="199"/>
      <c r="L935" s="200"/>
    </row>
    <row r="936" customFormat="false" ht="12.75" hidden="false" customHeight="false" outlineLevel="0" collapsed="false">
      <c r="A936" s="196"/>
      <c r="D936" s="2"/>
      <c r="H936" s="198"/>
      <c r="J936" s="199"/>
      <c r="L936" s="200"/>
    </row>
    <row r="937" customFormat="false" ht="12.75" hidden="false" customHeight="false" outlineLevel="0" collapsed="false">
      <c r="A937" s="196"/>
      <c r="D937" s="2"/>
      <c r="H937" s="198"/>
      <c r="J937" s="199"/>
      <c r="L937" s="200"/>
    </row>
    <row r="938" customFormat="false" ht="12.75" hidden="false" customHeight="false" outlineLevel="0" collapsed="false">
      <c r="A938" s="196"/>
      <c r="D938" s="2"/>
      <c r="H938" s="198"/>
      <c r="J938" s="199"/>
      <c r="L938" s="200"/>
    </row>
    <row r="939" customFormat="false" ht="12.75" hidden="false" customHeight="false" outlineLevel="0" collapsed="false">
      <c r="A939" s="196"/>
      <c r="D939" s="2"/>
      <c r="H939" s="198"/>
      <c r="J939" s="199"/>
      <c r="L939" s="200"/>
    </row>
    <row r="940" customFormat="false" ht="12.75" hidden="false" customHeight="false" outlineLevel="0" collapsed="false">
      <c r="A940" s="196"/>
      <c r="D940" s="2"/>
      <c r="H940" s="198"/>
      <c r="J940" s="199"/>
      <c r="L940" s="200"/>
    </row>
    <row r="941" customFormat="false" ht="12.75" hidden="false" customHeight="false" outlineLevel="0" collapsed="false">
      <c r="A941" s="196"/>
      <c r="D941" s="2"/>
      <c r="H941" s="198"/>
      <c r="J941" s="199"/>
      <c r="L941" s="200"/>
    </row>
    <row r="942" customFormat="false" ht="12.75" hidden="false" customHeight="false" outlineLevel="0" collapsed="false">
      <c r="A942" s="196"/>
      <c r="D942" s="2"/>
      <c r="H942" s="198"/>
      <c r="J942" s="199"/>
      <c r="L942" s="200"/>
    </row>
    <row r="943" customFormat="false" ht="12.75" hidden="false" customHeight="false" outlineLevel="0" collapsed="false">
      <c r="A943" s="196"/>
      <c r="D943" s="2"/>
      <c r="H943" s="198"/>
      <c r="J943" s="199"/>
      <c r="L943" s="200"/>
    </row>
    <row r="944" customFormat="false" ht="12.75" hidden="false" customHeight="false" outlineLevel="0" collapsed="false">
      <c r="A944" s="196"/>
      <c r="D944" s="2"/>
      <c r="H944" s="198"/>
      <c r="J944" s="199"/>
      <c r="L944" s="200"/>
    </row>
    <row r="945" customFormat="false" ht="12.75" hidden="false" customHeight="false" outlineLevel="0" collapsed="false">
      <c r="A945" s="196"/>
      <c r="D945" s="2"/>
      <c r="H945" s="198"/>
      <c r="J945" s="199"/>
      <c r="L945" s="200"/>
    </row>
    <row r="946" customFormat="false" ht="12.75" hidden="false" customHeight="false" outlineLevel="0" collapsed="false">
      <c r="A946" s="196"/>
      <c r="D946" s="2"/>
      <c r="H946" s="198"/>
      <c r="J946" s="199"/>
      <c r="L946" s="200"/>
    </row>
    <row r="947" customFormat="false" ht="12.75" hidden="false" customHeight="false" outlineLevel="0" collapsed="false">
      <c r="A947" s="196"/>
      <c r="D947" s="2"/>
      <c r="H947" s="198"/>
      <c r="J947" s="199"/>
      <c r="L947" s="200"/>
    </row>
    <row r="948" customFormat="false" ht="12.75" hidden="false" customHeight="false" outlineLevel="0" collapsed="false">
      <c r="A948" s="196"/>
      <c r="D948" s="2"/>
      <c r="H948" s="198"/>
      <c r="J948" s="199"/>
      <c r="L948" s="200"/>
    </row>
    <row r="949" customFormat="false" ht="12.75" hidden="false" customHeight="false" outlineLevel="0" collapsed="false">
      <c r="A949" s="196"/>
      <c r="D949" s="2"/>
      <c r="H949" s="198"/>
      <c r="J949" s="199"/>
      <c r="L949" s="200"/>
    </row>
    <row r="950" customFormat="false" ht="12.75" hidden="false" customHeight="false" outlineLevel="0" collapsed="false">
      <c r="A950" s="196"/>
      <c r="D950" s="2"/>
      <c r="H950" s="198"/>
      <c r="J950" s="199"/>
      <c r="L950" s="200"/>
    </row>
    <row r="951" customFormat="false" ht="12.75" hidden="false" customHeight="false" outlineLevel="0" collapsed="false">
      <c r="A951" s="196"/>
      <c r="D951" s="2"/>
      <c r="H951" s="198"/>
      <c r="J951" s="199"/>
      <c r="L951" s="200"/>
    </row>
    <row r="952" customFormat="false" ht="12.75" hidden="false" customHeight="false" outlineLevel="0" collapsed="false">
      <c r="A952" s="196"/>
      <c r="D952" s="2"/>
      <c r="H952" s="198"/>
      <c r="J952" s="199"/>
      <c r="L952" s="200"/>
    </row>
    <row r="953" customFormat="false" ht="12.75" hidden="false" customHeight="false" outlineLevel="0" collapsed="false">
      <c r="A953" s="196"/>
      <c r="D953" s="2"/>
      <c r="H953" s="198"/>
      <c r="J953" s="199"/>
      <c r="L953" s="200"/>
    </row>
    <row r="954" customFormat="false" ht="12.75" hidden="false" customHeight="false" outlineLevel="0" collapsed="false">
      <c r="A954" s="196"/>
      <c r="D954" s="2"/>
      <c r="H954" s="198"/>
      <c r="J954" s="199"/>
      <c r="L954" s="200"/>
    </row>
    <row r="955" customFormat="false" ht="12.75" hidden="false" customHeight="false" outlineLevel="0" collapsed="false">
      <c r="A955" s="196"/>
      <c r="D955" s="2"/>
      <c r="H955" s="198"/>
      <c r="J955" s="199"/>
      <c r="L955" s="200"/>
    </row>
    <row r="956" customFormat="false" ht="12.75" hidden="false" customHeight="false" outlineLevel="0" collapsed="false">
      <c r="A956" s="196"/>
      <c r="D956" s="2"/>
      <c r="H956" s="198"/>
      <c r="J956" s="199"/>
      <c r="L956" s="200"/>
    </row>
    <row r="957" customFormat="false" ht="12.75" hidden="false" customHeight="false" outlineLevel="0" collapsed="false">
      <c r="A957" s="196"/>
      <c r="D957" s="2"/>
      <c r="H957" s="198"/>
      <c r="J957" s="199"/>
      <c r="L957" s="200"/>
    </row>
    <row r="958" customFormat="false" ht="12.75" hidden="false" customHeight="false" outlineLevel="0" collapsed="false">
      <c r="A958" s="196"/>
      <c r="D958" s="2"/>
      <c r="H958" s="198"/>
      <c r="J958" s="199"/>
      <c r="L958" s="200"/>
    </row>
    <row r="959" customFormat="false" ht="12.75" hidden="false" customHeight="false" outlineLevel="0" collapsed="false">
      <c r="A959" s="196"/>
      <c r="D959" s="2"/>
      <c r="H959" s="198"/>
      <c r="J959" s="199"/>
      <c r="L959" s="200"/>
    </row>
    <row r="960" customFormat="false" ht="12.75" hidden="false" customHeight="false" outlineLevel="0" collapsed="false">
      <c r="A960" s="196"/>
      <c r="D960" s="2"/>
      <c r="H960" s="198"/>
      <c r="J960" s="199"/>
      <c r="L960" s="200"/>
    </row>
    <row r="961" customFormat="false" ht="12.75" hidden="false" customHeight="false" outlineLevel="0" collapsed="false">
      <c r="A961" s="196"/>
      <c r="D961" s="2"/>
      <c r="H961" s="198"/>
      <c r="J961" s="199"/>
      <c r="L961" s="200"/>
    </row>
    <row r="962" customFormat="false" ht="12.75" hidden="false" customHeight="false" outlineLevel="0" collapsed="false">
      <c r="A962" s="196"/>
      <c r="D962" s="2"/>
      <c r="H962" s="198"/>
      <c r="J962" s="199"/>
      <c r="L962" s="200"/>
    </row>
    <row r="963" customFormat="false" ht="12.75" hidden="false" customHeight="false" outlineLevel="0" collapsed="false">
      <c r="A963" s="196"/>
      <c r="D963" s="2"/>
      <c r="H963" s="198"/>
      <c r="J963" s="199"/>
      <c r="L963" s="200"/>
    </row>
    <row r="964" customFormat="false" ht="12.75" hidden="false" customHeight="false" outlineLevel="0" collapsed="false">
      <c r="A964" s="196"/>
      <c r="D964" s="2"/>
      <c r="H964" s="198"/>
      <c r="J964" s="199"/>
      <c r="L964" s="200"/>
    </row>
    <row r="965" customFormat="false" ht="12.75" hidden="false" customHeight="false" outlineLevel="0" collapsed="false">
      <c r="A965" s="196"/>
      <c r="D965" s="2"/>
      <c r="H965" s="198"/>
      <c r="J965" s="199"/>
      <c r="L965" s="200"/>
    </row>
    <row r="966" customFormat="false" ht="12.75" hidden="false" customHeight="false" outlineLevel="0" collapsed="false">
      <c r="A966" s="196"/>
      <c r="D966" s="2"/>
      <c r="H966" s="198"/>
      <c r="J966" s="199"/>
      <c r="L966" s="200"/>
    </row>
    <row r="967" customFormat="false" ht="12.75" hidden="false" customHeight="false" outlineLevel="0" collapsed="false">
      <c r="A967" s="196"/>
      <c r="D967" s="2"/>
      <c r="H967" s="198"/>
      <c r="J967" s="199"/>
      <c r="L967" s="200"/>
    </row>
    <row r="968" customFormat="false" ht="12.75" hidden="false" customHeight="false" outlineLevel="0" collapsed="false">
      <c r="A968" s="196"/>
      <c r="D968" s="2"/>
      <c r="H968" s="198"/>
      <c r="J968" s="199"/>
      <c r="L968" s="200"/>
    </row>
    <row r="969" customFormat="false" ht="12.75" hidden="false" customHeight="false" outlineLevel="0" collapsed="false">
      <c r="A969" s="196"/>
      <c r="D969" s="2"/>
      <c r="H969" s="198"/>
      <c r="J969" s="199"/>
      <c r="L969" s="200"/>
    </row>
    <row r="970" customFormat="false" ht="12.75" hidden="false" customHeight="false" outlineLevel="0" collapsed="false">
      <c r="A970" s="196"/>
      <c r="D970" s="2"/>
      <c r="H970" s="198"/>
      <c r="J970" s="199"/>
      <c r="L970" s="200"/>
    </row>
    <row r="971" customFormat="false" ht="12.75" hidden="false" customHeight="false" outlineLevel="0" collapsed="false">
      <c r="A971" s="196"/>
      <c r="D971" s="2"/>
      <c r="H971" s="198"/>
      <c r="J971" s="199"/>
      <c r="L971" s="200"/>
    </row>
    <row r="972" customFormat="false" ht="12.75" hidden="false" customHeight="false" outlineLevel="0" collapsed="false">
      <c r="A972" s="196"/>
      <c r="D972" s="2"/>
      <c r="H972" s="198"/>
      <c r="J972" s="199"/>
      <c r="L972" s="200"/>
    </row>
    <row r="973" customFormat="false" ht="12.75" hidden="false" customHeight="false" outlineLevel="0" collapsed="false">
      <c r="A973" s="196"/>
      <c r="D973" s="2"/>
      <c r="H973" s="198"/>
      <c r="J973" s="199"/>
      <c r="L973" s="200"/>
    </row>
    <row r="974" customFormat="false" ht="12.75" hidden="false" customHeight="false" outlineLevel="0" collapsed="false">
      <c r="A974" s="196"/>
      <c r="D974" s="2"/>
      <c r="H974" s="198"/>
      <c r="J974" s="199"/>
      <c r="L974" s="200"/>
    </row>
    <row r="975" customFormat="false" ht="12.75" hidden="false" customHeight="false" outlineLevel="0" collapsed="false">
      <c r="A975" s="196"/>
      <c r="D975" s="2"/>
      <c r="H975" s="198"/>
      <c r="J975" s="199"/>
      <c r="L975" s="200"/>
    </row>
    <row r="976" customFormat="false" ht="12.75" hidden="false" customHeight="false" outlineLevel="0" collapsed="false">
      <c r="A976" s="196"/>
      <c r="D976" s="2"/>
      <c r="H976" s="198"/>
      <c r="J976" s="199"/>
      <c r="L976" s="200"/>
    </row>
    <row r="977" customFormat="false" ht="12.75" hidden="false" customHeight="false" outlineLevel="0" collapsed="false">
      <c r="A977" s="196"/>
      <c r="D977" s="2"/>
      <c r="H977" s="198"/>
      <c r="J977" s="199"/>
      <c r="L977" s="200"/>
    </row>
    <row r="978" customFormat="false" ht="12.75" hidden="false" customHeight="false" outlineLevel="0" collapsed="false">
      <c r="A978" s="196"/>
      <c r="D978" s="2"/>
      <c r="H978" s="198"/>
      <c r="J978" s="199"/>
      <c r="L978" s="200"/>
    </row>
    <row r="979" customFormat="false" ht="12.75" hidden="false" customHeight="false" outlineLevel="0" collapsed="false">
      <c r="A979" s="196"/>
      <c r="D979" s="2"/>
      <c r="H979" s="198"/>
      <c r="J979" s="199"/>
      <c r="L979" s="200"/>
    </row>
    <row r="980" customFormat="false" ht="12.75" hidden="false" customHeight="false" outlineLevel="0" collapsed="false">
      <c r="A980" s="196"/>
      <c r="D980" s="2"/>
      <c r="H980" s="198"/>
      <c r="J980" s="199"/>
      <c r="L980" s="200"/>
    </row>
    <row r="981" customFormat="false" ht="12.75" hidden="false" customHeight="false" outlineLevel="0" collapsed="false">
      <c r="A981" s="196"/>
      <c r="D981" s="2"/>
      <c r="H981" s="198"/>
      <c r="J981" s="199"/>
      <c r="L981" s="200"/>
    </row>
    <row r="982" customFormat="false" ht="12.75" hidden="false" customHeight="false" outlineLevel="0" collapsed="false">
      <c r="A982" s="196"/>
      <c r="D982" s="2"/>
      <c r="H982" s="198"/>
      <c r="J982" s="199"/>
      <c r="L982" s="200"/>
    </row>
    <row r="983" customFormat="false" ht="12.75" hidden="false" customHeight="false" outlineLevel="0" collapsed="false">
      <c r="A983" s="196"/>
      <c r="D983" s="2"/>
      <c r="H983" s="198"/>
      <c r="J983" s="199"/>
      <c r="L983" s="200"/>
    </row>
    <row r="984" customFormat="false" ht="12.75" hidden="false" customHeight="false" outlineLevel="0" collapsed="false">
      <c r="A984" s="196"/>
      <c r="D984" s="2"/>
      <c r="H984" s="198"/>
      <c r="J984" s="199"/>
      <c r="L984" s="200"/>
    </row>
    <row r="985" customFormat="false" ht="12.75" hidden="false" customHeight="false" outlineLevel="0" collapsed="false">
      <c r="A985" s="196"/>
      <c r="D985" s="2"/>
      <c r="H985" s="198"/>
      <c r="J985" s="199"/>
      <c r="L985" s="200"/>
    </row>
    <row r="986" customFormat="false" ht="12.75" hidden="false" customHeight="false" outlineLevel="0" collapsed="false">
      <c r="A986" s="196"/>
      <c r="D986" s="2"/>
      <c r="H986" s="198"/>
      <c r="J986" s="199"/>
      <c r="L986" s="200"/>
    </row>
    <row r="987" customFormat="false" ht="12.75" hidden="false" customHeight="false" outlineLevel="0" collapsed="false">
      <c r="A987" s="196"/>
      <c r="D987" s="2"/>
      <c r="H987" s="198"/>
      <c r="J987" s="199"/>
      <c r="L987" s="200"/>
    </row>
    <row r="988" customFormat="false" ht="12.75" hidden="false" customHeight="false" outlineLevel="0" collapsed="false">
      <c r="A988" s="196"/>
      <c r="D988" s="2"/>
      <c r="H988" s="198"/>
      <c r="J988" s="199"/>
      <c r="L988" s="200"/>
    </row>
    <row r="989" customFormat="false" ht="12.75" hidden="false" customHeight="false" outlineLevel="0" collapsed="false">
      <c r="A989" s="196"/>
      <c r="D989" s="2"/>
      <c r="H989" s="198"/>
      <c r="J989" s="199"/>
      <c r="L989" s="200"/>
    </row>
    <row r="990" customFormat="false" ht="12.75" hidden="false" customHeight="false" outlineLevel="0" collapsed="false">
      <c r="A990" s="196"/>
      <c r="D990" s="2"/>
      <c r="H990" s="198"/>
      <c r="J990" s="199"/>
      <c r="L990" s="200"/>
    </row>
    <row r="991" customFormat="false" ht="12.75" hidden="false" customHeight="false" outlineLevel="0" collapsed="false">
      <c r="A991" s="196"/>
      <c r="D991" s="2"/>
      <c r="H991" s="198"/>
      <c r="J991" s="199"/>
      <c r="L991" s="200"/>
    </row>
    <row r="992" customFormat="false" ht="12.75" hidden="false" customHeight="false" outlineLevel="0" collapsed="false">
      <c r="A992" s="196"/>
      <c r="D992" s="2"/>
      <c r="H992" s="198"/>
      <c r="J992" s="199"/>
      <c r="L992" s="200"/>
    </row>
    <row r="993" customFormat="false" ht="12.75" hidden="false" customHeight="false" outlineLevel="0" collapsed="false">
      <c r="A993" s="196"/>
      <c r="D993" s="2"/>
      <c r="H993" s="198"/>
      <c r="J993" s="199"/>
      <c r="L993" s="200"/>
    </row>
    <row r="994" customFormat="false" ht="12.75" hidden="false" customHeight="false" outlineLevel="0" collapsed="false">
      <c r="A994" s="196"/>
      <c r="D994" s="2"/>
      <c r="H994" s="198"/>
      <c r="J994" s="199"/>
      <c r="L994" s="200"/>
    </row>
    <row r="995" customFormat="false" ht="12.75" hidden="false" customHeight="false" outlineLevel="0" collapsed="false">
      <c r="A995" s="196"/>
      <c r="D995" s="2"/>
      <c r="H995" s="198"/>
      <c r="J995" s="199"/>
      <c r="L995" s="200"/>
    </row>
    <row r="996" customFormat="false" ht="12.75" hidden="false" customHeight="false" outlineLevel="0" collapsed="false">
      <c r="A996" s="196"/>
      <c r="D996" s="2"/>
      <c r="H996" s="198"/>
      <c r="J996" s="199"/>
      <c r="L996" s="200"/>
    </row>
    <row r="997" customFormat="false" ht="12.75" hidden="false" customHeight="false" outlineLevel="0" collapsed="false">
      <c r="A997" s="196"/>
      <c r="D997" s="2"/>
      <c r="H997" s="198"/>
      <c r="J997" s="199"/>
      <c r="L997" s="200"/>
    </row>
    <row r="998" customFormat="false" ht="12.75" hidden="false" customHeight="false" outlineLevel="0" collapsed="false">
      <c r="A998" s="196"/>
      <c r="D998" s="2"/>
      <c r="H998" s="198"/>
      <c r="J998" s="199"/>
      <c r="L998" s="200"/>
    </row>
    <row r="999" customFormat="false" ht="12.75" hidden="false" customHeight="false" outlineLevel="0" collapsed="false">
      <c r="A999" s="196"/>
      <c r="D999" s="2"/>
      <c r="H999" s="198"/>
      <c r="J999" s="199"/>
      <c r="L999" s="200"/>
    </row>
    <row r="1000" customFormat="false" ht="12.75" hidden="false" customHeight="false" outlineLevel="0" collapsed="false">
      <c r="A1000" s="196"/>
      <c r="D1000" s="2"/>
      <c r="H1000" s="198"/>
      <c r="J1000" s="199"/>
      <c r="L1000" s="200"/>
    </row>
    <row r="1001" customFormat="false" ht="12.75" hidden="false" customHeight="false" outlineLevel="0" collapsed="false">
      <c r="A1001" s="196"/>
      <c r="D1001" s="2"/>
      <c r="H1001" s="198"/>
      <c r="J1001" s="199"/>
      <c r="L1001" s="200"/>
    </row>
    <row r="1002" customFormat="false" ht="12.75" hidden="false" customHeight="false" outlineLevel="0" collapsed="false">
      <c r="A1002" s="196"/>
      <c r="D1002" s="2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J1071" s="199"/>
      <c r="L1071" s="200"/>
    </row>
    <row r="1072" customFormat="false" ht="12.75" hidden="false" customHeight="false" outlineLevel="0" collapsed="false">
      <c r="A1072" s="196"/>
      <c r="D1072" s="2"/>
      <c r="L1072" s="200"/>
    </row>
    <row r="1073" customFormat="false" ht="12.75" hidden="false" customHeight="false" outlineLevel="0" collapsed="false">
      <c r="A1073" s="196"/>
      <c r="D1073" s="2"/>
      <c r="L1073" s="200"/>
    </row>
    <row r="1074" customFormat="false" ht="12.75" hidden="false" customHeight="false" outlineLevel="0" collapsed="false">
      <c r="A1074" s="196"/>
      <c r="D1074" s="2"/>
      <c r="L1074" s="200"/>
    </row>
    <row r="1075" customFormat="false" ht="12.75" hidden="false" customHeight="false" outlineLevel="0" collapsed="false">
      <c r="A1075" s="196"/>
      <c r="D1075" s="2"/>
      <c r="L1075" s="200"/>
    </row>
    <row r="1076" customFormat="false" ht="12.75" hidden="false" customHeight="false" outlineLevel="0" collapsed="false">
      <c r="A1076" s="196"/>
      <c r="D1076" s="2"/>
      <c r="L1076" s="200"/>
    </row>
    <row r="1077" customFormat="false" ht="12.75" hidden="false" customHeight="false" outlineLevel="0" collapsed="false">
      <c r="A1077" s="196"/>
      <c r="D1077" s="2"/>
      <c r="L1077" s="200"/>
    </row>
    <row r="1078" customFormat="false" ht="12.75" hidden="false" customHeight="false" outlineLevel="0" collapsed="false">
      <c r="A1078" s="196"/>
      <c r="D1078" s="2"/>
      <c r="L1078" s="200"/>
    </row>
    <row r="1079" customFormat="false" ht="12.75" hidden="false" customHeight="false" outlineLevel="0" collapsed="false">
      <c r="A1079" s="196"/>
      <c r="D1079" s="2"/>
      <c r="L1079" s="200"/>
    </row>
    <row r="1080" customFormat="false" ht="12.75" hidden="false" customHeight="false" outlineLevel="0" collapsed="false">
      <c r="A1080" s="196"/>
      <c r="D1080" s="2"/>
      <c r="L1080" s="200"/>
    </row>
    <row r="1081" customFormat="false" ht="12.75" hidden="false" customHeight="false" outlineLevel="0" collapsed="false">
      <c r="A1081" s="196"/>
      <c r="D1081" s="2"/>
      <c r="L1081" s="200"/>
    </row>
    <row r="1082" customFormat="false" ht="12.75" hidden="false" customHeight="false" outlineLevel="0" collapsed="false">
      <c r="A1082" s="196"/>
      <c r="D1082" s="2"/>
      <c r="L1082" s="200"/>
    </row>
    <row r="1083" customFormat="false" ht="12.75" hidden="false" customHeight="false" outlineLevel="0" collapsed="false">
      <c r="A1083" s="196"/>
      <c r="D1083" s="2"/>
      <c r="L1083" s="200"/>
    </row>
    <row r="1084" customFormat="false" ht="12.75" hidden="false" customHeight="false" outlineLevel="0" collapsed="false">
      <c r="A1084" s="196"/>
      <c r="D1084" s="2"/>
      <c r="L1084" s="200"/>
    </row>
    <row r="1085" customFormat="false" ht="12.75" hidden="false" customHeight="false" outlineLevel="0" collapsed="false">
      <c r="A1085" s="196"/>
      <c r="D1085" s="2"/>
      <c r="L1085" s="200"/>
    </row>
    <row r="1086" customFormat="false" ht="12.75" hidden="false" customHeight="false" outlineLevel="0" collapsed="false">
      <c r="A1086" s="196"/>
      <c r="D1086" s="2"/>
      <c r="L1086" s="200"/>
    </row>
    <row r="1087" customFormat="false" ht="12.75" hidden="false" customHeight="false" outlineLevel="0" collapsed="false">
      <c r="A1087" s="196"/>
      <c r="D1087" s="2"/>
      <c r="L1087" s="200"/>
    </row>
    <row r="1088" customFormat="false" ht="12.75" hidden="false" customHeight="false" outlineLevel="0" collapsed="false">
      <c r="A1088" s="196"/>
      <c r="D1088" s="2"/>
      <c r="L1088" s="200"/>
    </row>
    <row r="1089" customFormat="false" ht="12.75" hidden="false" customHeight="false" outlineLevel="0" collapsed="false">
      <c r="A1089" s="196"/>
      <c r="D1089" s="2"/>
      <c r="L1089" s="200"/>
    </row>
    <row r="1090" customFormat="false" ht="12.75" hidden="false" customHeight="false" outlineLevel="0" collapsed="false">
      <c r="A1090" s="196"/>
      <c r="D1090" s="2"/>
      <c r="L1090" s="200"/>
    </row>
    <row r="1091" customFormat="false" ht="12.75" hidden="false" customHeight="false" outlineLevel="0" collapsed="false">
      <c r="A1091" s="196"/>
      <c r="D1091" s="2"/>
      <c r="L1091" s="200"/>
    </row>
    <row r="1092" customFormat="false" ht="12.75" hidden="false" customHeight="false" outlineLevel="0" collapsed="false">
      <c r="A1092" s="196"/>
      <c r="D1092" s="2"/>
      <c r="L1092" s="200"/>
    </row>
    <row r="1093" customFormat="false" ht="12.75" hidden="false" customHeight="false" outlineLevel="0" collapsed="false">
      <c r="A1093" s="196"/>
      <c r="D1093" s="2"/>
      <c r="L1093" s="200"/>
    </row>
    <row r="1094" customFormat="false" ht="12.75" hidden="false" customHeight="false" outlineLevel="0" collapsed="false">
      <c r="A1094" s="196"/>
      <c r="D1094" s="2"/>
      <c r="L1094" s="200"/>
    </row>
    <row r="1095" customFormat="false" ht="12.75" hidden="false" customHeight="false" outlineLevel="0" collapsed="false">
      <c r="A1095" s="196"/>
      <c r="D1095" s="2"/>
      <c r="L1095" s="200"/>
    </row>
    <row r="1096" customFormat="false" ht="12.75" hidden="false" customHeight="false" outlineLevel="0" collapsed="false">
      <c r="A1096" s="196"/>
      <c r="D1096" s="2"/>
      <c r="L1096" s="200"/>
    </row>
    <row r="1097" customFormat="false" ht="12.75" hidden="false" customHeight="false" outlineLevel="0" collapsed="false">
      <c r="A1097" s="196"/>
      <c r="D1097" s="2"/>
      <c r="L1097" s="200"/>
    </row>
    <row r="1098" customFormat="false" ht="12.75" hidden="false" customHeight="false" outlineLevel="0" collapsed="false">
      <c r="A1098" s="196"/>
      <c r="D1098" s="2"/>
      <c r="L1098" s="200"/>
    </row>
    <row r="1099" customFormat="false" ht="12.75" hidden="false" customHeight="false" outlineLevel="0" collapsed="false">
      <c r="A1099" s="196"/>
      <c r="D1099" s="2"/>
      <c r="L1099" s="200"/>
    </row>
    <row r="1100" customFormat="false" ht="12.75" hidden="false" customHeight="false" outlineLevel="0" collapsed="false">
      <c r="A1100" s="196"/>
      <c r="D1100" s="2"/>
      <c r="L1100" s="200"/>
    </row>
    <row r="1101" customFormat="false" ht="12.75" hidden="false" customHeight="false" outlineLevel="0" collapsed="false">
      <c r="A1101" s="196"/>
      <c r="D1101" s="2"/>
      <c r="L1101" s="200"/>
    </row>
    <row r="1102" customFormat="false" ht="12.75" hidden="false" customHeight="false" outlineLevel="0" collapsed="false">
      <c r="A1102" s="196"/>
      <c r="D1102" s="2"/>
      <c r="L1102" s="200"/>
    </row>
    <row r="1103" customFormat="false" ht="12.75" hidden="false" customHeight="false" outlineLevel="0" collapsed="false">
      <c r="A1103" s="196"/>
      <c r="D1103" s="2"/>
      <c r="L1103" s="200"/>
    </row>
    <row r="1104" customFormat="false" ht="12.75" hidden="false" customHeight="false" outlineLevel="0" collapsed="false">
      <c r="A1104" s="196"/>
      <c r="D1104" s="2"/>
      <c r="L1104" s="200"/>
    </row>
    <row r="1105" customFormat="false" ht="12.75" hidden="false" customHeight="false" outlineLevel="0" collapsed="false">
      <c r="A1105" s="196"/>
      <c r="D1105" s="2"/>
      <c r="L1105" s="200"/>
    </row>
    <row r="1106" customFormat="false" ht="12.75" hidden="false" customHeight="false" outlineLevel="0" collapsed="false">
      <c r="A1106" s="196"/>
      <c r="D1106" s="2"/>
      <c r="L1106" s="200"/>
    </row>
    <row r="1107" customFormat="false" ht="12.75" hidden="false" customHeight="false" outlineLevel="0" collapsed="false">
      <c r="A1107" s="196"/>
      <c r="D1107" s="2"/>
      <c r="L1107" s="200"/>
    </row>
    <row r="1108" customFormat="false" ht="12.75" hidden="false" customHeight="false" outlineLevel="0" collapsed="false">
      <c r="A1108" s="196"/>
      <c r="D1108" s="2"/>
      <c r="L1108" s="200"/>
    </row>
    <row r="1109" customFormat="false" ht="12.75" hidden="false" customHeight="false" outlineLevel="0" collapsed="false">
      <c r="A1109" s="196"/>
      <c r="D1109" s="2"/>
      <c r="L1109" s="200"/>
    </row>
    <row r="1110" customFormat="false" ht="12.75" hidden="false" customHeight="false" outlineLevel="0" collapsed="false">
      <c r="A1110" s="196"/>
      <c r="D1110" s="2"/>
      <c r="L1110" s="200"/>
    </row>
    <row r="1111" customFormat="false" ht="12.75" hidden="false" customHeight="false" outlineLevel="0" collapsed="false">
      <c r="A1111" s="196"/>
      <c r="D1111" s="2"/>
      <c r="L1111" s="200"/>
    </row>
    <row r="1112" customFormat="false" ht="12.75" hidden="false" customHeight="false" outlineLevel="0" collapsed="false">
      <c r="A1112" s="196"/>
      <c r="D1112" s="2"/>
      <c r="L1112" s="200"/>
    </row>
    <row r="1113" customFormat="false" ht="12.75" hidden="false" customHeight="false" outlineLevel="0" collapsed="false">
      <c r="A1113" s="196"/>
      <c r="D1113" s="2"/>
      <c r="L1113" s="200"/>
    </row>
    <row r="1114" customFormat="false" ht="12.75" hidden="false" customHeight="false" outlineLevel="0" collapsed="false">
      <c r="A1114" s="196"/>
      <c r="D1114" s="2"/>
      <c r="L1114" s="200"/>
    </row>
    <row r="1115" customFormat="false" ht="12.75" hidden="false" customHeight="false" outlineLevel="0" collapsed="false">
      <c r="A1115" s="196"/>
      <c r="D1115" s="2"/>
      <c r="L1115" s="200"/>
    </row>
    <row r="1116" customFormat="false" ht="12.75" hidden="false" customHeight="false" outlineLevel="0" collapsed="false">
      <c r="A1116" s="196"/>
      <c r="D1116" s="2"/>
      <c r="L1116" s="200"/>
    </row>
    <row r="1117" customFormat="false" ht="12.75" hidden="false" customHeight="false" outlineLevel="0" collapsed="false">
      <c r="A1117" s="196"/>
      <c r="D1117" s="2"/>
      <c r="L1117" s="200"/>
    </row>
    <row r="1118" customFormat="false" ht="12.75" hidden="false" customHeight="false" outlineLevel="0" collapsed="false">
      <c r="A1118" s="196"/>
      <c r="D1118" s="2"/>
      <c r="L1118" s="200"/>
    </row>
    <row r="1119" customFormat="false" ht="12.75" hidden="false" customHeight="false" outlineLevel="0" collapsed="false">
      <c r="A1119" s="196"/>
      <c r="D1119" s="2"/>
      <c r="L1119" s="200"/>
    </row>
    <row r="1120" customFormat="false" ht="12.75" hidden="false" customHeight="false" outlineLevel="0" collapsed="false">
      <c r="A1120" s="196"/>
      <c r="D1120" s="2"/>
      <c r="L1120" s="200"/>
    </row>
    <row r="1121" customFormat="false" ht="12.75" hidden="false" customHeight="false" outlineLevel="0" collapsed="false">
      <c r="A1121" s="196"/>
      <c r="D1121" s="2"/>
      <c r="L1121" s="200"/>
    </row>
    <row r="1122" customFormat="false" ht="12.75" hidden="false" customHeight="false" outlineLevel="0" collapsed="false">
      <c r="A1122" s="196"/>
      <c r="D1122" s="2"/>
      <c r="L1122" s="200"/>
    </row>
    <row r="1123" customFormat="false" ht="12.75" hidden="false" customHeight="false" outlineLevel="0" collapsed="false">
      <c r="A1123" s="196"/>
      <c r="D1123" s="2"/>
      <c r="L1123" s="200"/>
    </row>
    <row r="1124" customFormat="false" ht="12.75" hidden="false" customHeight="false" outlineLevel="0" collapsed="false">
      <c r="A1124" s="196"/>
      <c r="D1124" s="2"/>
      <c r="L1124" s="200"/>
    </row>
    <row r="1125" customFormat="false" ht="12.75" hidden="false" customHeight="false" outlineLevel="0" collapsed="false">
      <c r="A1125" s="196"/>
      <c r="D1125" s="2"/>
      <c r="L1125" s="200"/>
    </row>
    <row r="1126" customFormat="false" ht="12.75" hidden="false" customHeight="false" outlineLevel="0" collapsed="false">
      <c r="A1126" s="196"/>
      <c r="D1126" s="2"/>
      <c r="L1126" s="200"/>
    </row>
    <row r="1127" customFormat="false" ht="12.75" hidden="false" customHeight="false" outlineLevel="0" collapsed="false">
      <c r="A1127" s="196"/>
      <c r="D1127" s="2"/>
      <c r="L1127" s="200"/>
    </row>
    <row r="1128" customFormat="false" ht="12.75" hidden="false" customHeight="false" outlineLevel="0" collapsed="false">
      <c r="A1128" s="196"/>
      <c r="D1128" s="2"/>
      <c r="L1128" s="200"/>
    </row>
    <row r="1129" customFormat="false" ht="12.75" hidden="false" customHeight="false" outlineLevel="0" collapsed="false">
      <c r="A1129" s="196"/>
      <c r="D1129" s="2"/>
      <c r="L1129" s="200"/>
    </row>
    <row r="1130" customFormat="false" ht="12.75" hidden="false" customHeight="false" outlineLevel="0" collapsed="false">
      <c r="A1130" s="196"/>
      <c r="D1130" s="2"/>
      <c r="L1130" s="200"/>
    </row>
    <row r="1131" customFormat="false" ht="12.75" hidden="false" customHeight="false" outlineLevel="0" collapsed="false">
      <c r="A1131" s="196"/>
      <c r="D1131" s="2"/>
      <c r="L1131" s="200"/>
    </row>
    <row r="1132" customFormat="false" ht="12.75" hidden="false" customHeight="false" outlineLevel="0" collapsed="false">
      <c r="A1132" s="196"/>
      <c r="D1132" s="2"/>
      <c r="L1132" s="200"/>
    </row>
    <row r="1133" customFormat="false" ht="12.75" hidden="false" customHeight="false" outlineLevel="0" collapsed="false">
      <c r="A1133" s="196"/>
      <c r="D1133" s="2"/>
      <c r="L1133" s="200"/>
    </row>
    <row r="1134" customFormat="false" ht="12.75" hidden="false" customHeight="false" outlineLevel="0" collapsed="false">
      <c r="A1134" s="196"/>
      <c r="D1134" s="2"/>
      <c r="L1134" s="200"/>
    </row>
    <row r="1135" customFormat="false" ht="12.75" hidden="false" customHeight="false" outlineLevel="0" collapsed="false">
      <c r="A1135" s="196"/>
      <c r="D1135" s="2"/>
      <c r="L1135" s="200"/>
    </row>
    <row r="1136" customFormat="false" ht="12.75" hidden="false" customHeight="false" outlineLevel="0" collapsed="false">
      <c r="A1136" s="196"/>
      <c r="D1136" s="2"/>
      <c r="L1136" s="200"/>
    </row>
    <row r="1137" customFormat="false" ht="12.75" hidden="false" customHeight="false" outlineLevel="0" collapsed="false">
      <c r="A1137" s="196"/>
      <c r="D1137" s="2"/>
      <c r="L1137" s="200"/>
    </row>
    <row r="1138" customFormat="false" ht="12.75" hidden="false" customHeight="false" outlineLevel="0" collapsed="false">
      <c r="A1138" s="196"/>
      <c r="D1138" s="2"/>
      <c r="L1138" s="200"/>
    </row>
    <row r="1139" customFormat="false" ht="12.75" hidden="false" customHeight="false" outlineLevel="0" collapsed="false">
      <c r="A1139" s="196"/>
      <c r="D1139" s="2"/>
      <c r="L1139" s="200"/>
    </row>
    <row r="1140" customFormat="false" ht="12.75" hidden="false" customHeight="false" outlineLevel="0" collapsed="false">
      <c r="A1140" s="196"/>
      <c r="D1140" s="2"/>
      <c r="L1140" s="200"/>
    </row>
    <row r="1141" customFormat="false" ht="12.75" hidden="false" customHeight="false" outlineLevel="0" collapsed="false">
      <c r="A1141" s="196"/>
      <c r="D1141" s="2"/>
      <c r="L1141" s="200"/>
    </row>
    <row r="1142" customFormat="false" ht="12.75" hidden="false" customHeight="false" outlineLevel="0" collapsed="false">
      <c r="A1142" s="196"/>
      <c r="D1142" s="2"/>
      <c r="L1142" s="200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24:K24 A37:K37 A97:K97 A104:K104 A133:K133 A142:K186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7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1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